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лан на рік" sheetId="1" state="visible" r:id="rId2"/>
    <sheet name="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2020'!$A$1:$O$287</definedName>
    <definedName function="false" hidden="false" localSheetId="1" name="_xlnm.Print_Titles" vbProcedure="false">'2020'!$8:$8</definedName>
    <definedName function="false" hidden="false" localSheetId="0" name="_xlnm.Print_Area" vbProcedure="false">'план на рік'!$A$1:$O$289</definedName>
    <definedName function="false" hidden="false" localSheetId="0" name="_xlnm.Print_Titles" vbProcedure="false">'план на рік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85">
  <si>
    <t xml:space="preserve">ПОМІСЯЧНЕ ФАКТИЧНЕ СПОЖИВАННЯ  ЕНЕРГОНОСІЇВ  </t>
  </si>
  <si>
    <t xml:space="preserve">ПО  БЮДЖЕТНИХ    УСТАНОВАХ    МІСТА   В   НАТУРАЛЬНОМУ  ТА  ГРОШОВОМУ  ВИРАЗІ    НА  2019р.</t>
  </si>
  <si>
    <t xml:space="preserve">Установи 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 на рік</t>
  </si>
  <si>
    <t xml:space="preserve">Фінансове управління, всього</t>
  </si>
  <si>
    <t xml:space="preserve">грн.</t>
  </si>
  <si>
    <t xml:space="preserve">теплопостачання </t>
  </si>
  <si>
    <t xml:space="preserve">г/кал</t>
  </si>
  <si>
    <t xml:space="preserve">водопостачання, водовідведення </t>
  </si>
  <si>
    <r>
      <rPr>
        <sz val="10"/>
        <rFont val="Arial"/>
        <family val="2"/>
        <charset val="204"/>
      </rPr>
      <t xml:space="preserve">м 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в т.ч водопостачання </t>
  </si>
  <si>
    <t xml:space="preserve">в т.ч. водовідведення </t>
  </si>
  <si>
    <t xml:space="preserve">електроенергія</t>
  </si>
  <si>
    <t xml:space="preserve">кВт/год</t>
  </si>
  <si>
    <t xml:space="preserve">інші енергоносії (вивіз сміття)</t>
  </si>
  <si>
    <t xml:space="preserve">Виконком,  всього</t>
  </si>
  <si>
    <t xml:space="preserve">природний газ</t>
  </si>
  <si>
    <t xml:space="preserve">м3</t>
  </si>
  <si>
    <t xml:space="preserve">УПСЗН,  всього</t>
  </si>
  <si>
    <t xml:space="preserve">УЖКГ та Б, всього</t>
  </si>
  <si>
    <t xml:space="preserve">водопостачання</t>
  </si>
  <si>
    <t xml:space="preserve">Управління  освіти, всього</t>
  </si>
  <si>
    <t xml:space="preserve">холодне водопостачання </t>
  </si>
  <si>
    <t xml:space="preserve">холодне водовідведення  </t>
  </si>
  <si>
    <t xml:space="preserve">гаряче водопостачання </t>
  </si>
  <si>
    <t xml:space="preserve">гаряче водовідведення  </t>
  </si>
  <si>
    <t xml:space="preserve">дрова/брикет</t>
  </si>
  <si>
    <t xml:space="preserve">енергосервіс</t>
  </si>
  <si>
    <t xml:space="preserve">ЦМЛ, всього</t>
  </si>
  <si>
    <t xml:space="preserve">стоматполіклініка,  всього</t>
  </si>
  <si>
    <t xml:space="preserve">ЦПМСД,  всього</t>
  </si>
  <si>
    <t xml:space="preserve">Пологовий будинок,  всього</t>
  </si>
  <si>
    <t xml:space="preserve">ЦСССДМ, всього</t>
  </si>
  <si>
    <t xml:space="preserve">Територіальний центр, всього</t>
  </si>
  <si>
    <t xml:space="preserve">Центр  реабілітації, всього</t>
  </si>
  <si>
    <t xml:space="preserve">Управління  культури і туризму,всього</t>
  </si>
  <si>
    <t xml:space="preserve">Відділ спорту, всього</t>
  </si>
  <si>
    <t xml:space="preserve">дрова</t>
  </si>
  <si>
    <t xml:space="preserve">Спорт для всіх, всього</t>
  </si>
  <si>
    <t xml:space="preserve">Ніжинський професійний ліцей побуту та сервісу № 2</t>
  </si>
  <si>
    <t xml:space="preserve">ДНЗ "Ніжинський професійний аграрний ліцей Чернігівської області" № 35</t>
  </si>
  <si>
    <t xml:space="preserve">брикет</t>
  </si>
  <si>
    <t xml:space="preserve">т</t>
  </si>
  <si>
    <t xml:space="preserve">Разом</t>
  </si>
  <si>
    <t xml:space="preserve">тпв</t>
  </si>
  <si>
    <t xml:space="preserve">дрова (вивіз сміття)</t>
  </si>
  <si>
    <t xml:space="preserve">перевірка</t>
  </si>
  <si>
    <t xml:space="preserve">2272  водопостач</t>
  </si>
  <si>
    <t xml:space="preserve">2272   водовідвед</t>
  </si>
  <si>
    <t xml:space="preserve">дані без охор.здор.</t>
  </si>
  <si>
    <t xml:space="preserve">постач.відвед</t>
  </si>
  <si>
    <t xml:space="preserve">к/Вт</t>
  </si>
  <si>
    <t xml:space="preserve">куб</t>
  </si>
  <si>
    <t xml:space="preserve">квт</t>
  </si>
  <si>
    <t xml:space="preserve">охор.здор</t>
  </si>
  <si>
    <t xml:space="preserve">к/Ват</t>
  </si>
  <si>
    <t xml:space="preserve">водопостач. без охор.здор</t>
  </si>
  <si>
    <t xml:space="preserve">водовідвед. без охор.здор</t>
  </si>
  <si>
    <t xml:space="preserve">водопостач. охор.здор.</t>
  </si>
  <si>
    <t xml:space="preserve">водовідвед. охор.здор.</t>
  </si>
  <si>
    <t xml:space="preserve">Додаток 1</t>
  </si>
  <si>
    <t xml:space="preserve">до рішення виконкому від              №</t>
  </si>
  <si>
    <t xml:space="preserve">"Про затвердження лімітів споживання енергоносіїв на 2020 рік"</t>
  </si>
  <si>
    <t xml:space="preserve">ПОМІСЯЧНІ ЛІМІТИ СПОЖИВАННЯ  ЕНЕРГОНОСІЇВ  </t>
  </si>
  <si>
    <t xml:space="preserve">ПО  УСТАНОВАХ, ЩО ФІНАНСУЮТЬСЯ З БЮДЖЕТУ НІЖИНСЬКОЇ МІСЬКОЇ ОТГ,  В  НАТУРАЛЬНОМУ  ТА  ГРОШОВОМУ  ВИРАЗІ    НА  2020 Рік</t>
  </si>
  <si>
    <r>
      <rPr>
        <sz val="10"/>
        <rFont val="Times New Roman"/>
        <family val="1"/>
        <charset val="204"/>
      </rPr>
      <t xml:space="preserve">м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іжинський міський молодіжний центр</t>
  </si>
  <si>
    <t xml:space="preserve">Управління майна та земельних відносин</t>
  </si>
  <si>
    <t xml:space="preserve">вивіз сміття</t>
  </si>
  <si>
    <t xml:space="preserve">Перший заступник міського голови з питань діяльності виконавчих органів ради</t>
  </si>
  <si>
    <t xml:space="preserve">                            </t>
  </si>
  <si>
    <t xml:space="preserve">                            Г.М.Олі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4BD5E"/>
        <bgColor rgb="FF969696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284</xdr:row>
      <xdr:rowOff>133200</xdr:rowOff>
    </xdr:from>
    <xdr:to>
      <xdr:col>2</xdr:col>
      <xdr:colOff>504360</xdr:colOff>
      <xdr:row>286</xdr:row>
      <xdr:rowOff>75960</xdr:rowOff>
    </xdr:to>
    <xdr:sp>
      <xdr:nvSpPr>
        <xdr:cNvPr id="0" name="TextBox 1"/>
        <xdr:cNvSpPr/>
      </xdr:nvSpPr>
      <xdr:spPr>
        <a:xfrm>
          <a:off x="2404800" y="46556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4</xdr:row>
      <xdr:rowOff>133200</xdr:rowOff>
    </xdr:from>
    <xdr:to>
      <xdr:col>3</xdr:col>
      <xdr:colOff>503640</xdr:colOff>
      <xdr:row>286</xdr:row>
      <xdr:rowOff>75960</xdr:rowOff>
    </xdr:to>
    <xdr:sp>
      <xdr:nvSpPr>
        <xdr:cNvPr id="1" name="TextBox 2"/>
        <xdr:cNvSpPr/>
      </xdr:nvSpPr>
      <xdr:spPr>
        <a:xfrm>
          <a:off x="3341160" y="465562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4</xdr:row>
      <xdr:rowOff>133200</xdr:rowOff>
    </xdr:from>
    <xdr:to>
      <xdr:col>4</xdr:col>
      <xdr:colOff>503640</xdr:colOff>
      <xdr:row>286</xdr:row>
      <xdr:rowOff>75960</xdr:rowOff>
    </xdr:to>
    <xdr:sp>
      <xdr:nvSpPr>
        <xdr:cNvPr id="2" name="TextBox 3"/>
        <xdr:cNvSpPr/>
      </xdr:nvSpPr>
      <xdr:spPr>
        <a:xfrm>
          <a:off x="430632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133200</xdr:rowOff>
    </xdr:from>
    <xdr:to>
      <xdr:col>5</xdr:col>
      <xdr:colOff>503640</xdr:colOff>
      <xdr:row>286</xdr:row>
      <xdr:rowOff>75960</xdr:rowOff>
    </xdr:to>
    <xdr:sp>
      <xdr:nvSpPr>
        <xdr:cNvPr id="3" name="TextBox 4"/>
        <xdr:cNvSpPr/>
      </xdr:nvSpPr>
      <xdr:spPr>
        <a:xfrm>
          <a:off x="51415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133200</xdr:rowOff>
    </xdr:from>
    <xdr:to>
      <xdr:col>6</xdr:col>
      <xdr:colOff>504000</xdr:colOff>
      <xdr:row>286</xdr:row>
      <xdr:rowOff>75960</xdr:rowOff>
    </xdr:to>
    <xdr:sp>
      <xdr:nvSpPr>
        <xdr:cNvPr id="4" name="TextBox 5"/>
        <xdr:cNvSpPr/>
      </xdr:nvSpPr>
      <xdr:spPr>
        <a:xfrm>
          <a:off x="595656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133200</xdr:rowOff>
    </xdr:from>
    <xdr:to>
      <xdr:col>7</xdr:col>
      <xdr:colOff>503640</xdr:colOff>
      <xdr:row>286</xdr:row>
      <xdr:rowOff>75960</xdr:rowOff>
    </xdr:to>
    <xdr:sp>
      <xdr:nvSpPr>
        <xdr:cNvPr id="5" name="TextBox 6"/>
        <xdr:cNvSpPr/>
      </xdr:nvSpPr>
      <xdr:spPr>
        <a:xfrm>
          <a:off x="684144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133200</xdr:rowOff>
    </xdr:from>
    <xdr:to>
      <xdr:col>8</xdr:col>
      <xdr:colOff>504360</xdr:colOff>
      <xdr:row>286</xdr:row>
      <xdr:rowOff>75960</xdr:rowOff>
    </xdr:to>
    <xdr:sp>
      <xdr:nvSpPr>
        <xdr:cNvPr id="6" name="TextBox 7"/>
        <xdr:cNvSpPr/>
      </xdr:nvSpPr>
      <xdr:spPr>
        <a:xfrm>
          <a:off x="76665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133200</xdr:rowOff>
    </xdr:from>
    <xdr:to>
      <xdr:col>9</xdr:col>
      <xdr:colOff>504000</xdr:colOff>
      <xdr:row>286</xdr:row>
      <xdr:rowOff>75960</xdr:rowOff>
    </xdr:to>
    <xdr:sp>
      <xdr:nvSpPr>
        <xdr:cNvPr id="7" name="TextBox 8"/>
        <xdr:cNvSpPr/>
      </xdr:nvSpPr>
      <xdr:spPr>
        <a:xfrm>
          <a:off x="85413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8" name="TextBox 9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9" name="TextBox 10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133200</xdr:rowOff>
    </xdr:from>
    <xdr:to>
      <xdr:col>12</xdr:col>
      <xdr:colOff>503280</xdr:colOff>
      <xdr:row>286</xdr:row>
      <xdr:rowOff>75960</xdr:rowOff>
    </xdr:to>
    <xdr:sp>
      <xdr:nvSpPr>
        <xdr:cNvPr id="10" name="TextBox 11"/>
        <xdr:cNvSpPr/>
      </xdr:nvSpPr>
      <xdr:spPr>
        <a:xfrm>
          <a:off x="11016000" y="465562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133200</xdr:rowOff>
    </xdr:from>
    <xdr:to>
      <xdr:col>13</xdr:col>
      <xdr:colOff>504000</xdr:colOff>
      <xdr:row>286</xdr:row>
      <xdr:rowOff>75960</xdr:rowOff>
    </xdr:to>
    <xdr:sp>
      <xdr:nvSpPr>
        <xdr:cNvPr id="11" name="TextBox 12"/>
        <xdr:cNvSpPr/>
      </xdr:nvSpPr>
      <xdr:spPr>
        <a:xfrm>
          <a:off x="11840400" y="46556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4</xdr:row>
      <xdr:rowOff>133200</xdr:rowOff>
    </xdr:from>
    <xdr:to>
      <xdr:col>3</xdr:col>
      <xdr:colOff>503640</xdr:colOff>
      <xdr:row>286</xdr:row>
      <xdr:rowOff>75960</xdr:rowOff>
    </xdr:to>
    <xdr:sp>
      <xdr:nvSpPr>
        <xdr:cNvPr id="12" name="TextBox 13"/>
        <xdr:cNvSpPr/>
      </xdr:nvSpPr>
      <xdr:spPr>
        <a:xfrm>
          <a:off x="3341160" y="465562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4</xdr:row>
      <xdr:rowOff>133200</xdr:rowOff>
    </xdr:from>
    <xdr:to>
      <xdr:col>4</xdr:col>
      <xdr:colOff>503640</xdr:colOff>
      <xdr:row>286</xdr:row>
      <xdr:rowOff>75960</xdr:rowOff>
    </xdr:to>
    <xdr:sp>
      <xdr:nvSpPr>
        <xdr:cNvPr id="13" name="TextBox 14"/>
        <xdr:cNvSpPr/>
      </xdr:nvSpPr>
      <xdr:spPr>
        <a:xfrm>
          <a:off x="430632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133200</xdr:rowOff>
    </xdr:from>
    <xdr:to>
      <xdr:col>5</xdr:col>
      <xdr:colOff>503640</xdr:colOff>
      <xdr:row>286</xdr:row>
      <xdr:rowOff>75960</xdr:rowOff>
    </xdr:to>
    <xdr:sp>
      <xdr:nvSpPr>
        <xdr:cNvPr id="14" name="TextBox 15"/>
        <xdr:cNvSpPr/>
      </xdr:nvSpPr>
      <xdr:spPr>
        <a:xfrm>
          <a:off x="51415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133200</xdr:rowOff>
    </xdr:from>
    <xdr:to>
      <xdr:col>6</xdr:col>
      <xdr:colOff>504000</xdr:colOff>
      <xdr:row>286</xdr:row>
      <xdr:rowOff>75960</xdr:rowOff>
    </xdr:to>
    <xdr:sp>
      <xdr:nvSpPr>
        <xdr:cNvPr id="15" name="TextBox 16"/>
        <xdr:cNvSpPr/>
      </xdr:nvSpPr>
      <xdr:spPr>
        <a:xfrm>
          <a:off x="595656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133200</xdr:rowOff>
    </xdr:from>
    <xdr:to>
      <xdr:col>7</xdr:col>
      <xdr:colOff>503640</xdr:colOff>
      <xdr:row>286</xdr:row>
      <xdr:rowOff>75960</xdr:rowOff>
    </xdr:to>
    <xdr:sp>
      <xdr:nvSpPr>
        <xdr:cNvPr id="16" name="TextBox 17"/>
        <xdr:cNvSpPr/>
      </xdr:nvSpPr>
      <xdr:spPr>
        <a:xfrm>
          <a:off x="684144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133200</xdr:rowOff>
    </xdr:from>
    <xdr:to>
      <xdr:col>8</xdr:col>
      <xdr:colOff>504360</xdr:colOff>
      <xdr:row>286</xdr:row>
      <xdr:rowOff>75960</xdr:rowOff>
    </xdr:to>
    <xdr:sp>
      <xdr:nvSpPr>
        <xdr:cNvPr id="17" name="TextBox 18"/>
        <xdr:cNvSpPr/>
      </xdr:nvSpPr>
      <xdr:spPr>
        <a:xfrm>
          <a:off x="76665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133200</xdr:rowOff>
    </xdr:from>
    <xdr:to>
      <xdr:col>9</xdr:col>
      <xdr:colOff>504000</xdr:colOff>
      <xdr:row>286</xdr:row>
      <xdr:rowOff>75960</xdr:rowOff>
    </xdr:to>
    <xdr:sp>
      <xdr:nvSpPr>
        <xdr:cNvPr id="18" name="TextBox 19"/>
        <xdr:cNvSpPr/>
      </xdr:nvSpPr>
      <xdr:spPr>
        <a:xfrm>
          <a:off x="85413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19" name="TextBox 20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20" name="TextBox 21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133200</xdr:rowOff>
    </xdr:from>
    <xdr:to>
      <xdr:col>12</xdr:col>
      <xdr:colOff>503280</xdr:colOff>
      <xdr:row>286</xdr:row>
      <xdr:rowOff>75960</xdr:rowOff>
    </xdr:to>
    <xdr:sp>
      <xdr:nvSpPr>
        <xdr:cNvPr id="21" name="TextBox 22"/>
        <xdr:cNvSpPr/>
      </xdr:nvSpPr>
      <xdr:spPr>
        <a:xfrm>
          <a:off x="11016000" y="465562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133200</xdr:rowOff>
    </xdr:from>
    <xdr:to>
      <xdr:col>13</xdr:col>
      <xdr:colOff>504000</xdr:colOff>
      <xdr:row>286</xdr:row>
      <xdr:rowOff>75960</xdr:rowOff>
    </xdr:to>
    <xdr:sp>
      <xdr:nvSpPr>
        <xdr:cNvPr id="22" name="TextBox 23"/>
        <xdr:cNvSpPr/>
      </xdr:nvSpPr>
      <xdr:spPr>
        <a:xfrm>
          <a:off x="11840400" y="46556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4</xdr:row>
      <xdr:rowOff>133200</xdr:rowOff>
    </xdr:from>
    <xdr:to>
      <xdr:col>14</xdr:col>
      <xdr:colOff>504000</xdr:colOff>
      <xdr:row>286</xdr:row>
      <xdr:rowOff>75960</xdr:rowOff>
    </xdr:to>
    <xdr:sp>
      <xdr:nvSpPr>
        <xdr:cNvPr id="23" name="TextBox 24"/>
        <xdr:cNvSpPr/>
      </xdr:nvSpPr>
      <xdr:spPr>
        <a:xfrm>
          <a:off x="126763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4</xdr:row>
      <xdr:rowOff>133200</xdr:rowOff>
    </xdr:from>
    <xdr:to>
      <xdr:col>3</xdr:col>
      <xdr:colOff>503640</xdr:colOff>
      <xdr:row>286</xdr:row>
      <xdr:rowOff>75960</xdr:rowOff>
    </xdr:to>
    <xdr:sp>
      <xdr:nvSpPr>
        <xdr:cNvPr id="24" name="TextBox 25"/>
        <xdr:cNvSpPr/>
      </xdr:nvSpPr>
      <xdr:spPr>
        <a:xfrm>
          <a:off x="3341160" y="465562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4</xdr:row>
      <xdr:rowOff>133200</xdr:rowOff>
    </xdr:from>
    <xdr:to>
      <xdr:col>4</xdr:col>
      <xdr:colOff>503640</xdr:colOff>
      <xdr:row>286</xdr:row>
      <xdr:rowOff>75960</xdr:rowOff>
    </xdr:to>
    <xdr:sp>
      <xdr:nvSpPr>
        <xdr:cNvPr id="25" name="TextBox 26"/>
        <xdr:cNvSpPr/>
      </xdr:nvSpPr>
      <xdr:spPr>
        <a:xfrm>
          <a:off x="430632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133200</xdr:rowOff>
    </xdr:from>
    <xdr:to>
      <xdr:col>5</xdr:col>
      <xdr:colOff>503640</xdr:colOff>
      <xdr:row>286</xdr:row>
      <xdr:rowOff>75960</xdr:rowOff>
    </xdr:to>
    <xdr:sp>
      <xdr:nvSpPr>
        <xdr:cNvPr id="26" name="TextBox 27"/>
        <xdr:cNvSpPr/>
      </xdr:nvSpPr>
      <xdr:spPr>
        <a:xfrm>
          <a:off x="51415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133200</xdr:rowOff>
    </xdr:from>
    <xdr:to>
      <xdr:col>6</xdr:col>
      <xdr:colOff>504000</xdr:colOff>
      <xdr:row>286</xdr:row>
      <xdr:rowOff>75960</xdr:rowOff>
    </xdr:to>
    <xdr:sp>
      <xdr:nvSpPr>
        <xdr:cNvPr id="27" name="TextBox 28"/>
        <xdr:cNvSpPr/>
      </xdr:nvSpPr>
      <xdr:spPr>
        <a:xfrm>
          <a:off x="595656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133200</xdr:rowOff>
    </xdr:from>
    <xdr:to>
      <xdr:col>7</xdr:col>
      <xdr:colOff>503640</xdr:colOff>
      <xdr:row>286</xdr:row>
      <xdr:rowOff>75960</xdr:rowOff>
    </xdr:to>
    <xdr:sp>
      <xdr:nvSpPr>
        <xdr:cNvPr id="28" name="TextBox 29"/>
        <xdr:cNvSpPr/>
      </xdr:nvSpPr>
      <xdr:spPr>
        <a:xfrm>
          <a:off x="684144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133200</xdr:rowOff>
    </xdr:from>
    <xdr:to>
      <xdr:col>8</xdr:col>
      <xdr:colOff>504360</xdr:colOff>
      <xdr:row>286</xdr:row>
      <xdr:rowOff>75960</xdr:rowOff>
    </xdr:to>
    <xdr:sp>
      <xdr:nvSpPr>
        <xdr:cNvPr id="29" name="TextBox 30"/>
        <xdr:cNvSpPr/>
      </xdr:nvSpPr>
      <xdr:spPr>
        <a:xfrm>
          <a:off x="76665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133200</xdr:rowOff>
    </xdr:from>
    <xdr:to>
      <xdr:col>9</xdr:col>
      <xdr:colOff>504000</xdr:colOff>
      <xdr:row>286</xdr:row>
      <xdr:rowOff>75960</xdr:rowOff>
    </xdr:to>
    <xdr:sp>
      <xdr:nvSpPr>
        <xdr:cNvPr id="30" name="TextBox 31"/>
        <xdr:cNvSpPr/>
      </xdr:nvSpPr>
      <xdr:spPr>
        <a:xfrm>
          <a:off x="85413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31" name="TextBox 32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32" name="TextBox 33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133200</xdr:rowOff>
    </xdr:from>
    <xdr:to>
      <xdr:col>12</xdr:col>
      <xdr:colOff>503280</xdr:colOff>
      <xdr:row>286</xdr:row>
      <xdr:rowOff>75960</xdr:rowOff>
    </xdr:to>
    <xdr:sp>
      <xdr:nvSpPr>
        <xdr:cNvPr id="33" name="TextBox 34"/>
        <xdr:cNvSpPr/>
      </xdr:nvSpPr>
      <xdr:spPr>
        <a:xfrm>
          <a:off x="11016000" y="465562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133200</xdr:rowOff>
    </xdr:from>
    <xdr:to>
      <xdr:col>13</xdr:col>
      <xdr:colOff>504000</xdr:colOff>
      <xdr:row>286</xdr:row>
      <xdr:rowOff>75960</xdr:rowOff>
    </xdr:to>
    <xdr:sp>
      <xdr:nvSpPr>
        <xdr:cNvPr id="34" name="TextBox 35"/>
        <xdr:cNvSpPr/>
      </xdr:nvSpPr>
      <xdr:spPr>
        <a:xfrm>
          <a:off x="11840400" y="46556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4</xdr:row>
      <xdr:rowOff>133200</xdr:rowOff>
    </xdr:from>
    <xdr:to>
      <xdr:col>14</xdr:col>
      <xdr:colOff>504000</xdr:colOff>
      <xdr:row>286</xdr:row>
      <xdr:rowOff>75960</xdr:rowOff>
    </xdr:to>
    <xdr:sp>
      <xdr:nvSpPr>
        <xdr:cNvPr id="35" name="TextBox 36"/>
        <xdr:cNvSpPr/>
      </xdr:nvSpPr>
      <xdr:spPr>
        <a:xfrm>
          <a:off x="126763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4</xdr:row>
      <xdr:rowOff>133200</xdr:rowOff>
    </xdr:from>
    <xdr:to>
      <xdr:col>3</xdr:col>
      <xdr:colOff>503640</xdr:colOff>
      <xdr:row>286</xdr:row>
      <xdr:rowOff>75960</xdr:rowOff>
    </xdr:to>
    <xdr:sp>
      <xdr:nvSpPr>
        <xdr:cNvPr id="36" name="TextBox 37"/>
        <xdr:cNvSpPr/>
      </xdr:nvSpPr>
      <xdr:spPr>
        <a:xfrm>
          <a:off x="3341160" y="465562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4</xdr:row>
      <xdr:rowOff>133200</xdr:rowOff>
    </xdr:from>
    <xdr:to>
      <xdr:col>4</xdr:col>
      <xdr:colOff>503640</xdr:colOff>
      <xdr:row>286</xdr:row>
      <xdr:rowOff>75960</xdr:rowOff>
    </xdr:to>
    <xdr:sp>
      <xdr:nvSpPr>
        <xdr:cNvPr id="37" name="TextBox 38"/>
        <xdr:cNvSpPr/>
      </xdr:nvSpPr>
      <xdr:spPr>
        <a:xfrm>
          <a:off x="430632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133200</xdr:rowOff>
    </xdr:from>
    <xdr:to>
      <xdr:col>5</xdr:col>
      <xdr:colOff>503640</xdr:colOff>
      <xdr:row>286</xdr:row>
      <xdr:rowOff>75960</xdr:rowOff>
    </xdr:to>
    <xdr:sp>
      <xdr:nvSpPr>
        <xdr:cNvPr id="38" name="TextBox 39"/>
        <xdr:cNvSpPr/>
      </xdr:nvSpPr>
      <xdr:spPr>
        <a:xfrm>
          <a:off x="51415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133200</xdr:rowOff>
    </xdr:from>
    <xdr:to>
      <xdr:col>6</xdr:col>
      <xdr:colOff>504000</xdr:colOff>
      <xdr:row>286</xdr:row>
      <xdr:rowOff>75960</xdr:rowOff>
    </xdr:to>
    <xdr:sp>
      <xdr:nvSpPr>
        <xdr:cNvPr id="39" name="TextBox 40"/>
        <xdr:cNvSpPr/>
      </xdr:nvSpPr>
      <xdr:spPr>
        <a:xfrm>
          <a:off x="595656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133200</xdr:rowOff>
    </xdr:from>
    <xdr:to>
      <xdr:col>7</xdr:col>
      <xdr:colOff>503640</xdr:colOff>
      <xdr:row>286</xdr:row>
      <xdr:rowOff>75960</xdr:rowOff>
    </xdr:to>
    <xdr:sp>
      <xdr:nvSpPr>
        <xdr:cNvPr id="40" name="TextBox 41"/>
        <xdr:cNvSpPr/>
      </xdr:nvSpPr>
      <xdr:spPr>
        <a:xfrm>
          <a:off x="684144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7720</xdr:colOff>
      <xdr:row>284</xdr:row>
      <xdr:rowOff>133200</xdr:rowOff>
    </xdr:from>
    <xdr:to>
      <xdr:col>8</xdr:col>
      <xdr:colOff>428760</xdr:colOff>
      <xdr:row>286</xdr:row>
      <xdr:rowOff>129600</xdr:rowOff>
    </xdr:to>
    <xdr:sp>
      <xdr:nvSpPr>
        <xdr:cNvPr id="41" name="TextBox 42"/>
        <xdr:cNvSpPr/>
      </xdr:nvSpPr>
      <xdr:spPr>
        <a:xfrm>
          <a:off x="7742160" y="46556280"/>
          <a:ext cx="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284</xdr:row>
      <xdr:rowOff>133200</xdr:rowOff>
    </xdr:from>
    <xdr:to>
      <xdr:col>9</xdr:col>
      <xdr:colOff>504000</xdr:colOff>
      <xdr:row>286</xdr:row>
      <xdr:rowOff>75960</xdr:rowOff>
    </xdr:to>
    <xdr:sp>
      <xdr:nvSpPr>
        <xdr:cNvPr id="42" name="TextBox 43"/>
        <xdr:cNvSpPr/>
      </xdr:nvSpPr>
      <xdr:spPr>
        <a:xfrm>
          <a:off x="85413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43" name="TextBox 44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44" name="TextBox 45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133200</xdr:rowOff>
    </xdr:from>
    <xdr:to>
      <xdr:col>12</xdr:col>
      <xdr:colOff>503280</xdr:colOff>
      <xdr:row>286</xdr:row>
      <xdr:rowOff>75960</xdr:rowOff>
    </xdr:to>
    <xdr:sp>
      <xdr:nvSpPr>
        <xdr:cNvPr id="45" name="TextBox 46"/>
        <xdr:cNvSpPr/>
      </xdr:nvSpPr>
      <xdr:spPr>
        <a:xfrm>
          <a:off x="11016000" y="465562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133200</xdr:rowOff>
    </xdr:from>
    <xdr:to>
      <xdr:col>13</xdr:col>
      <xdr:colOff>504000</xdr:colOff>
      <xdr:row>286</xdr:row>
      <xdr:rowOff>75960</xdr:rowOff>
    </xdr:to>
    <xdr:sp>
      <xdr:nvSpPr>
        <xdr:cNvPr id="46" name="TextBox 47"/>
        <xdr:cNvSpPr/>
      </xdr:nvSpPr>
      <xdr:spPr>
        <a:xfrm>
          <a:off x="11840400" y="46556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4</xdr:row>
      <xdr:rowOff>133200</xdr:rowOff>
    </xdr:from>
    <xdr:to>
      <xdr:col>14</xdr:col>
      <xdr:colOff>504000</xdr:colOff>
      <xdr:row>286</xdr:row>
      <xdr:rowOff>75960</xdr:rowOff>
    </xdr:to>
    <xdr:sp>
      <xdr:nvSpPr>
        <xdr:cNvPr id="47" name="TextBox 48"/>
        <xdr:cNvSpPr/>
      </xdr:nvSpPr>
      <xdr:spPr>
        <a:xfrm>
          <a:off x="126763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133200</xdr:rowOff>
    </xdr:from>
    <xdr:to>
      <xdr:col>9</xdr:col>
      <xdr:colOff>504000</xdr:colOff>
      <xdr:row>286</xdr:row>
      <xdr:rowOff>75960</xdr:rowOff>
    </xdr:to>
    <xdr:sp>
      <xdr:nvSpPr>
        <xdr:cNvPr id="48" name="TextBox 49"/>
        <xdr:cNvSpPr/>
      </xdr:nvSpPr>
      <xdr:spPr>
        <a:xfrm>
          <a:off x="85413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133200</xdr:rowOff>
    </xdr:from>
    <xdr:to>
      <xdr:col>9</xdr:col>
      <xdr:colOff>504000</xdr:colOff>
      <xdr:row>286</xdr:row>
      <xdr:rowOff>75960</xdr:rowOff>
    </xdr:to>
    <xdr:sp>
      <xdr:nvSpPr>
        <xdr:cNvPr id="49" name="TextBox 50"/>
        <xdr:cNvSpPr/>
      </xdr:nvSpPr>
      <xdr:spPr>
        <a:xfrm>
          <a:off x="85413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133200</xdr:rowOff>
    </xdr:from>
    <xdr:to>
      <xdr:col>9</xdr:col>
      <xdr:colOff>504000</xdr:colOff>
      <xdr:row>286</xdr:row>
      <xdr:rowOff>75960</xdr:rowOff>
    </xdr:to>
    <xdr:sp>
      <xdr:nvSpPr>
        <xdr:cNvPr id="50" name="TextBox 51"/>
        <xdr:cNvSpPr/>
      </xdr:nvSpPr>
      <xdr:spPr>
        <a:xfrm>
          <a:off x="85413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51" name="TextBox 52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52" name="TextBox 53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53" name="TextBox 54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54" name="TextBox 55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55" name="TextBox 56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56" name="TextBox 57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57" name="TextBox 58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58" name="TextBox 59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59" name="TextBox 60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60" name="TextBox 61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61" name="TextBox 62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62" name="TextBox 63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63" name="TextBox 64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64" name="TextBox 65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65" name="TextBox 66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66" name="TextBox 67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67" name="TextBox 68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68" name="TextBox 69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133200</xdr:rowOff>
    </xdr:from>
    <xdr:to>
      <xdr:col>5</xdr:col>
      <xdr:colOff>503640</xdr:colOff>
      <xdr:row>286</xdr:row>
      <xdr:rowOff>75960</xdr:rowOff>
    </xdr:to>
    <xdr:sp>
      <xdr:nvSpPr>
        <xdr:cNvPr id="69" name="TextBox 70"/>
        <xdr:cNvSpPr/>
      </xdr:nvSpPr>
      <xdr:spPr>
        <a:xfrm>
          <a:off x="51415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133200</xdr:rowOff>
    </xdr:from>
    <xdr:to>
      <xdr:col>5</xdr:col>
      <xdr:colOff>503640</xdr:colOff>
      <xdr:row>286</xdr:row>
      <xdr:rowOff>75960</xdr:rowOff>
    </xdr:to>
    <xdr:sp>
      <xdr:nvSpPr>
        <xdr:cNvPr id="70" name="TextBox 71"/>
        <xdr:cNvSpPr/>
      </xdr:nvSpPr>
      <xdr:spPr>
        <a:xfrm>
          <a:off x="51415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133200</xdr:rowOff>
    </xdr:from>
    <xdr:to>
      <xdr:col>5</xdr:col>
      <xdr:colOff>503640</xdr:colOff>
      <xdr:row>286</xdr:row>
      <xdr:rowOff>75960</xdr:rowOff>
    </xdr:to>
    <xdr:sp>
      <xdr:nvSpPr>
        <xdr:cNvPr id="71" name="TextBox 72"/>
        <xdr:cNvSpPr/>
      </xdr:nvSpPr>
      <xdr:spPr>
        <a:xfrm>
          <a:off x="51415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133200</xdr:rowOff>
    </xdr:from>
    <xdr:to>
      <xdr:col>5</xdr:col>
      <xdr:colOff>503640</xdr:colOff>
      <xdr:row>286</xdr:row>
      <xdr:rowOff>75960</xdr:rowOff>
    </xdr:to>
    <xdr:sp>
      <xdr:nvSpPr>
        <xdr:cNvPr id="72" name="TextBox 73"/>
        <xdr:cNvSpPr/>
      </xdr:nvSpPr>
      <xdr:spPr>
        <a:xfrm>
          <a:off x="51415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133200</xdr:rowOff>
    </xdr:from>
    <xdr:to>
      <xdr:col>6</xdr:col>
      <xdr:colOff>504000</xdr:colOff>
      <xdr:row>286</xdr:row>
      <xdr:rowOff>75960</xdr:rowOff>
    </xdr:to>
    <xdr:sp>
      <xdr:nvSpPr>
        <xdr:cNvPr id="73" name="TextBox 74"/>
        <xdr:cNvSpPr/>
      </xdr:nvSpPr>
      <xdr:spPr>
        <a:xfrm>
          <a:off x="595656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133200</xdr:rowOff>
    </xdr:from>
    <xdr:to>
      <xdr:col>6</xdr:col>
      <xdr:colOff>504000</xdr:colOff>
      <xdr:row>286</xdr:row>
      <xdr:rowOff>75960</xdr:rowOff>
    </xdr:to>
    <xdr:sp>
      <xdr:nvSpPr>
        <xdr:cNvPr id="74" name="TextBox 75"/>
        <xdr:cNvSpPr/>
      </xdr:nvSpPr>
      <xdr:spPr>
        <a:xfrm>
          <a:off x="595656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133200</xdr:rowOff>
    </xdr:from>
    <xdr:to>
      <xdr:col>6</xdr:col>
      <xdr:colOff>504000</xdr:colOff>
      <xdr:row>286</xdr:row>
      <xdr:rowOff>75960</xdr:rowOff>
    </xdr:to>
    <xdr:sp>
      <xdr:nvSpPr>
        <xdr:cNvPr id="75" name="TextBox 76"/>
        <xdr:cNvSpPr/>
      </xdr:nvSpPr>
      <xdr:spPr>
        <a:xfrm>
          <a:off x="595656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133200</xdr:rowOff>
    </xdr:from>
    <xdr:to>
      <xdr:col>6</xdr:col>
      <xdr:colOff>504000</xdr:colOff>
      <xdr:row>286</xdr:row>
      <xdr:rowOff>75960</xdr:rowOff>
    </xdr:to>
    <xdr:sp>
      <xdr:nvSpPr>
        <xdr:cNvPr id="76" name="TextBox 77"/>
        <xdr:cNvSpPr/>
      </xdr:nvSpPr>
      <xdr:spPr>
        <a:xfrm>
          <a:off x="595656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133200</xdr:rowOff>
    </xdr:from>
    <xdr:to>
      <xdr:col>7</xdr:col>
      <xdr:colOff>503640</xdr:colOff>
      <xdr:row>286</xdr:row>
      <xdr:rowOff>75960</xdr:rowOff>
    </xdr:to>
    <xdr:sp>
      <xdr:nvSpPr>
        <xdr:cNvPr id="77" name="TextBox 78"/>
        <xdr:cNvSpPr/>
      </xdr:nvSpPr>
      <xdr:spPr>
        <a:xfrm>
          <a:off x="684144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133200</xdr:rowOff>
    </xdr:from>
    <xdr:to>
      <xdr:col>7</xdr:col>
      <xdr:colOff>503640</xdr:colOff>
      <xdr:row>286</xdr:row>
      <xdr:rowOff>75960</xdr:rowOff>
    </xdr:to>
    <xdr:sp>
      <xdr:nvSpPr>
        <xdr:cNvPr id="78" name="TextBox 79"/>
        <xdr:cNvSpPr/>
      </xdr:nvSpPr>
      <xdr:spPr>
        <a:xfrm>
          <a:off x="684144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133200</xdr:rowOff>
    </xdr:from>
    <xdr:to>
      <xdr:col>7</xdr:col>
      <xdr:colOff>503640</xdr:colOff>
      <xdr:row>286</xdr:row>
      <xdr:rowOff>75960</xdr:rowOff>
    </xdr:to>
    <xdr:sp>
      <xdr:nvSpPr>
        <xdr:cNvPr id="79" name="TextBox 80"/>
        <xdr:cNvSpPr/>
      </xdr:nvSpPr>
      <xdr:spPr>
        <a:xfrm>
          <a:off x="684144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133200</xdr:rowOff>
    </xdr:from>
    <xdr:to>
      <xdr:col>7</xdr:col>
      <xdr:colOff>503640</xdr:colOff>
      <xdr:row>286</xdr:row>
      <xdr:rowOff>75960</xdr:rowOff>
    </xdr:to>
    <xdr:sp>
      <xdr:nvSpPr>
        <xdr:cNvPr id="80" name="TextBox 81"/>
        <xdr:cNvSpPr/>
      </xdr:nvSpPr>
      <xdr:spPr>
        <a:xfrm>
          <a:off x="684144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133200</xdr:rowOff>
    </xdr:from>
    <xdr:to>
      <xdr:col>8</xdr:col>
      <xdr:colOff>504360</xdr:colOff>
      <xdr:row>286</xdr:row>
      <xdr:rowOff>75960</xdr:rowOff>
    </xdr:to>
    <xdr:sp>
      <xdr:nvSpPr>
        <xdr:cNvPr id="81" name="TextBox 82"/>
        <xdr:cNvSpPr/>
      </xdr:nvSpPr>
      <xdr:spPr>
        <a:xfrm>
          <a:off x="76665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133200</xdr:rowOff>
    </xdr:from>
    <xdr:to>
      <xdr:col>8</xdr:col>
      <xdr:colOff>504360</xdr:colOff>
      <xdr:row>286</xdr:row>
      <xdr:rowOff>75960</xdr:rowOff>
    </xdr:to>
    <xdr:sp>
      <xdr:nvSpPr>
        <xdr:cNvPr id="82" name="TextBox 83"/>
        <xdr:cNvSpPr/>
      </xdr:nvSpPr>
      <xdr:spPr>
        <a:xfrm>
          <a:off x="76665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133200</xdr:rowOff>
    </xdr:from>
    <xdr:to>
      <xdr:col>8</xdr:col>
      <xdr:colOff>504360</xdr:colOff>
      <xdr:row>286</xdr:row>
      <xdr:rowOff>75960</xdr:rowOff>
    </xdr:to>
    <xdr:sp>
      <xdr:nvSpPr>
        <xdr:cNvPr id="83" name="TextBox 84"/>
        <xdr:cNvSpPr/>
      </xdr:nvSpPr>
      <xdr:spPr>
        <a:xfrm>
          <a:off x="76665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133200</xdr:rowOff>
    </xdr:from>
    <xdr:to>
      <xdr:col>8</xdr:col>
      <xdr:colOff>504360</xdr:colOff>
      <xdr:row>286</xdr:row>
      <xdr:rowOff>75960</xdr:rowOff>
    </xdr:to>
    <xdr:sp>
      <xdr:nvSpPr>
        <xdr:cNvPr id="84" name="TextBox 85"/>
        <xdr:cNvSpPr/>
      </xdr:nvSpPr>
      <xdr:spPr>
        <a:xfrm>
          <a:off x="76665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133200</xdr:rowOff>
    </xdr:from>
    <xdr:to>
      <xdr:col>9</xdr:col>
      <xdr:colOff>504000</xdr:colOff>
      <xdr:row>286</xdr:row>
      <xdr:rowOff>75960</xdr:rowOff>
    </xdr:to>
    <xdr:sp>
      <xdr:nvSpPr>
        <xdr:cNvPr id="85" name="TextBox 86"/>
        <xdr:cNvSpPr/>
      </xdr:nvSpPr>
      <xdr:spPr>
        <a:xfrm>
          <a:off x="85413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133200</xdr:rowOff>
    </xdr:from>
    <xdr:to>
      <xdr:col>9</xdr:col>
      <xdr:colOff>504000</xdr:colOff>
      <xdr:row>286</xdr:row>
      <xdr:rowOff>75960</xdr:rowOff>
    </xdr:to>
    <xdr:sp>
      <xdr:nvSpPr>
        <xdr:cNvPr id="86" name="TextBox 87"/>
        <xdr:cNvSpPr/>
      </xdr:nvSpPr>
      <xdr:spPr>
        <a:xfrm>
          <a:off x="85413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133200</xdr:rowOff>
    </xdr:from>
    <xdr:to>
      <xdr:col>9</xdr:col>
      <xdr:colOff>504000</xdr:colOff>
      <xdr:row>286</xdr:row>
      <xdr:rowOff>75960</xdr:rowOff>
    </xdr:to>
    <xdr:sp>
      <xdr:nvSpPr>
        <xdr:cNvPr id="87" name="TextBox 88"/>
        <xdr:cNvSpPr/>
      </xdr:nvSpPr>
      <xdr:spPr>
        <a:xfrm>
          <a:off x="85413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133200</xdr:rowOff>
    </xdr:from>
    <xdr:to>
      <xdr:col>9</xdr:col>
      <xdr:colOff>504000</xdr:colOff>
      <xdr:row>286</xdr:row>
      <xdr:rowOff>75960</xdr:rowOff>
    </xdr:to>
    <xdr:sp>
      <xdr:nvSpPr>
        <xdr:cNvPr id="88" name="TextBox 89"/>
        <xdr:cNvSpPr/>
      </xdr:nvSpPr>
      <xdr:spPr>
        <a:xfrm>
          <a:off x="85413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89" name="TextBox 90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90" name="TextBox 91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91" name="TextBox 92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92" name="TextBox 93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93" name="TextBox 94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94" name="TextBox 95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95" name="TextBox 96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96" name="TextBox 97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133200</xdr:rowOff>
    </xdr:from>
    <xdr:to>
      <xdr:col>12</xdr:col>
      <xdr:colOff>503280</xdr:colOff>
      <xdr:row>286</xdr:row>
      <xdr:rowOff>75960</xdr:rowOff>
    </xdr:to>
    <xdr:sp>
      <xdr:nvSpPr>
        <xdr:cNvPr id="97" name="TextBox 98"/>
        <xdr:cNvSpPr/>
      </xdr:nvSpPr>
      <xdr:spPr>
        <a:xfrm>
          <a:off x="11016000" y="465562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133200</xdr:rowOff>
    </xdr:from>
    <xdr:to>
      <xdr:col>12</xdr:col>
      <xdr:colOff>503280</xdr:colOff>
      <xdr:row>286</xdr:row>
      <xdr:rowOff>75960</xdr:rowOff>
    </xdr:to>
    <xdr:sp>
      <xdr:nvSpPr>
        <xdr:cNvPr id="98" name="TextBox 99"/>
        <xdr:cNvSpPr/>
      </xdr:nvSpPr>
      <xdr:spPr>
        <a:xfrm>
          <a:off x="11016000" y="465562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133200</xdr:rowOff>
    </xdr:from>
    <xdr:to>
      <xdr:col>12</xdr:col>
      <xdr:colOff>503280</xdr:colOff>
      <xdr:row>286</xdr:row>
      <xdr:rowOff>75960</xdr:rowOff>
    </xdr:to>
    <xdr:sp>
      <xdr:nvSpPr>
        <xdr:cNvPr id="99" name="TextBox 100"/>
        <xdr:cNvSpPr/>
      </xdr:nvSpPr>
      <xdr:spPr>
        <a:xfrm>
          <a:off x="11016000" y="465562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133200</xdr:rowOff>
    </xdr:from>
    <xdr:to>
      <xdr:col>12</xdr:col>
      <xdr:colOff>503280</xdr:colOff>
      <xdr:row>286</xdr:row>
      <xdr:rowOff>75960</xdr:rowOff>
    </xdr:to>
    <xdr:sp>
      <xdr:nvSpPr>
        <xdr:cNvPr id="100" name="TextBox 101"/>
        <xdr:cNvSpPr/>
      </xdr:nvSpPr>
      <xdr:spPr>
        <a:xfrm>
          <a:off x="11016000" y="465562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133200</xdr:rowOff>
    </xdr:from>
    <xdr:to>
      <xdr:col>13</xdr:col>
      <xdr:colOff>504000</xdr:colOff>
      <xdr:row>286</xdr:row>
      <xdr:rowOff>75960</xdr:rowOff>
    </xdr:to>
    <xdr:sp>
      <xdr:nvSpPr>
        <xdr:cNvPr id="101" name="TextBox 102"/>
        <xdr:cNvSpPr/>
      </xdr:nvSpPr>
      <xdr:spPr>
        <a:xfrm>
          <a:off x="11840400" y="46556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133200</xdr:rowOff>
    </xdr:from>
    <xdr:to>
      <xdr:col>13</xdr:col>
      <xdr:colOff>504000</xdr:colOff>
      <xdr:row>286</xdr:row>
      <xdr:rowOff>75960</xdr:rowOff>
    </xdr:to>
    <xdr:sp>
      <xdr:nvSpPr>
        <xdr:cNvPr id="102" name="TextBox 103"/>
        <xdr:cNvSpPr/>
      </xdr:nvSpPr>
      <xdr:spPr>
        <a:xfrm>
          <a:off x="11840400" y="46556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133200</xdr:rowOff>
    </xdr:from>
    <xdr:to>
      <xdr:col>13</xdr:col>
      <xdr:colOff>504000</xdr:colOff>
      <xdr:row>286</xdr:row>
      <xdr:rowOff>75960</xdr:rowOff>
    </xdr:to>
    <xdr:sp>
      <xdr:nvSpPr>
        <xdr:cNvPr id="103" name="TextBox 104"/>
        <xdr:cNvSpPr/>
      </xdr:nvSpPr>
      <xdr:spPr>
        <a:xfrm>
          <a:off x="11840400" y="46556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133200</xdr:rowOff>
    </xdr:from>
    <xdr:to>
      <xdr:col>13</xdr:col>
      <xdr:colOff>504000</xdr:colOff>
      <xdr:row>286</xdr:row>
      <xdr:rowOff>75960</xdr:rowOff>
    </xdr:to>
    <xdr:sp>
      <xdr:nvSpPr>
        <xdr:cNvPr id="104" name="TextBox 105"/>
        <xdr:cNvSpPr/>
      </xdr:nvSpPr>
      <xdr:spPr>
        <a:xfrm>
          <a:off x="11840400" y="46556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4</xdr:row>
      <xdr:rowOff>133200</xdr:rowOff>
    </xdr:from>
    <xdr:to>
      <xdr:col>14</xdr:col>
      <xdr:colOff>504000</xdr:colOff>
      <xdr:row>286</xdr:row>
      <xdr:rowOff>75960</xdr:rowOff>
    </xdr:to>
    <xdr:sp>
      <xdr:nvSpPr>
        <xdr:cNvPr id="105" name="TextBox 106"/>
        <xdr:cNvSpPr/>
      </xdr:nvSpPr>
      <xdr:spPr>
        <a:xfrm>
          <a:off x="126763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4</xdr:row>
      <xdr:rowOff>133200</xdr:rowOff>
    </xdr:from>
    <xdr:to>
      <xdr:col>14</xdr:col>
      <xdr:colOff>504000</xdr:colOff>
      <xdr:row>286</xdr:row>
      <xdr:rowOff>75960</xdr:rowOff>
    </xdr:to>
    <xdr:sp>
      <xdr:nvSpPr>
        <xdr:cNvPr id="106" name="TextBox 107"/>
        <xdr:cNvSpPr/>
      </xdr:nvSpPr>
      <xdr:spPr>
        <a:xfrm>
          <a:off x="126763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4</xdr:row>
      <xdr:rowOff>133200</xdr:rowOff>
    </xdr:from>
    <xdr:to>
      <xdr:col>14</xdr:col>
      <xdr:colOff>504000</xdr:colOff>
      <xdr:row>286</xdr:row>
      <xdr:rowOff>75960</xdr:rowOff>
    </xdr:to>
    <xdr:sp>
      <xdr:nvSpPr>
        <xdr:cNvPr id="107" name="TextBox 108"/>
        <xdr:cNvSpPr/>
      </xdr:nvSpPr>
      <xdr:spPr>
        <a:xfrm>
          <a:off x="126763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4</xdr:row>
      <xdr:rowOff>133200</xdr:rowOff>
    </xdr:from>
    <xdr:to>
      <xdr:col>14</xdr:col>
      <xdr:colOff>504000</xdr:colOff>
      <xdr:row>286</xdr:row>
      <xdr:rowOff>75960</xdr:rowOff>
    </xdr:to>
    <xdr:sp>
      <xdr:nvSpPr>
        <xdr:cNvPr id="108" name="TextBox 109"/>
        <xdr:cNvSpPr/>
      </xdr:nvSpPr>
      <xdr:spPr>
        <a:xfrm>
          <a:off x="126763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4</xdr:row>
      <xdr:rowOff>133200</xdr:rowOff>
    </xdr:from>
    <xdr:to>
      <xdr:col>3</xdr:col>
      <xdr:colOff>503640</xdr:colOff>
      <xdr:row>286</xdr:row>
      <xdr:rowOff>75960</xdr:rowOff>
    </xdr:to>
    <xdr:sp>
      <xdr:nvSpPr>
        <xdr:cNvPr id="109" name="TextBox 110"/>
        <xdr:cNvSpPr/>
      </xdr:nvSpPr>
      <xdr:spPr>
        <a:xfrm>
          <a:off x="3341160" y="465562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4</xdr:row>
      <xdr:rowOff>133200</xdr:rowOff>
    </xdr:from>
    <xdr:to>
      <xdr:col>4</xdr:col>
      <xdr:colOff>503640</xdr:colOff>
      <xdr:row>286</xdr:row>
      <xdr:rowOff>75960</xdr:rowOff>
    </xdr:to>
    <xdr:sp>
      <xdr:nvSpPr>
        <xdr:cNvPr id="110" name="TextBox 111"/>
        <xdr:cNvSpPr/>
      </xdr:nvSpPr>
      <xdr:spPr>
        <a:xfrm>
          <a:off x="430632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133200</xdr:rowOff>
    </xdr:from>
    <xdr:to>
      <xdr:col>5</xdr:col>
      <xdr:colOff>503640</xdr:colOff>
      <xdr:row>286</xdr:row>
      <xdr:rowOff>75960</xdr:rowOff>
    </xdr:to>
    <xdr:sp>
      <xdr:nvSpPr>
        <xdr:cNvPr id="111" name="TextBox 112"/>
        <xdr:cNvSpPr/>
      </xdr:nvSpPr>
      <xdr:spPr>
        <a:xfrm>
          <a:off x="51415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133200</xdr:rowOff>
    </xdr:from>
    <xdr:to>
      <xdr:col>6</xdr:col>
      <xdr:colOff>504000</xdr:colOff>
      <xdr:row>286</xdr:row>
      <xdr:rowOff>75960</xdr:rowOff>
    </xdr:to>
    <xdr:sp>
      <xdr:nvSpPr>
        <xdr:cNvPr id="112" name="TextBox 113"/>
        <xdr:cNvSpPr/>
      </xdr:nvSpPr>
      <xdr:spPr>
        <a:xfrm>
          <a:off x="595656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133200</xdr:rowOff>
    </xdr:from>
    <xdr:to>
      <xdr:col>7</xdr:col>
      <xdr:colOff>503640</xdr:colOff>
      <xdr:row>286</xdr:row>
      <xdr:rowOff>75960</xdr:rowOff>
    </xdr:to>
    <xdr:sp>
      <xdr:nvSpPr>
        <xdr:cNvPr id="113" name="TextBox 114"/>
        <xdr:cNvSpPr/>
      </xdr:nvSpPr>
      <xdr:spPr>
        <a:xfrm>
          <a:off x="684144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133200</xdr:rowOff>
    </xdr:from>
    <xdr:to>
      <xdr:col>8</xdr:col>
      <xdr:colOff>504360</xdr:colOff>
      <xdr:row>286</xdr:row>
      <xdr:rowOff>75960</xdr:rowOff>
    </xdr:to>
    <xdr:sp>
      <xdr:nvSpPr>
        <xdr:cNvPr id="114" name="TextBox 115"/>
        <xdr:cNvSpPr/>
      </xdr:nvSpPr>
      <xdr:spPr>
        <a:xfrm>
          <a:off x="76665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133200</xdr:rowOff>
    </xdr:from>
    <xdr:to>
      <xdr:col>9</xdr:col>
      <xdr:colOff>504000</xdr:colOff>
      <xdr:row>286</xdr:row>
      <xdr:rowOff>75960</xdr:rowOff>
    </xdr:to>
    <xdr:sp>
      <xdr:nvSpPr>
        <xdr:cNvPr id="115" name="TextBox 116"/>
        <xdr:cNvSpPr/>
      </xdr:nvSpPr>
      <xdr:spPr>
        <a:xfrm>
          <a:off x="85413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116" name="TextBox 117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117" name="TextBox 118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133200</xdr:rowOff>
    </xdr:from>
    <xdr:to>
      <xdr:col>12</xdr:col>
      <xdr:colOff>503280</xdr:colOff>
      <xdr:row>286</xdr:row>
      <xdr:rowOff>75960</xdr:rowOff>
    </xdr:to>
    <xdr:sp>
      <xdr:nvSpPr>
        <xdr:cNvPr id="118" name="TextBox 119"/>
        <xdr:cNvSpPr/>
      </xdr:nvSpPr>
      <xdr:spPr>
        <a:xfrm>
          <a:off x="11016000" y="465562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133200</xdr:rowOff>
    </xdr:from>
    <xdr:to>
      <xdr:col>13</xdr:col>
      <xdr:colOff>504000</xdr:colOff>
      <xdr:row>286</xdr:row>
      <xdr:rowOff>75960</xdr:rowOff>
    </xdr:to>
    <xdr:sp>
      <xdr:nvSpPr>
        <xdr:cNvPr id="119" name="TextBox 120"/>
        <xdr:cNvSpPr/>
      </xdr:nvSpPr>
      <xdr:spPr>
        <a:xfrm>
          <a:off x="11840400" y="46556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4</xdr:row>
      <xdr:rowOff>133200</xdr:rowOff>
    </xdr:from>
    <xdr:to>
      <xdr:col>3</xdr:col>
      <xdr:colOff>503640</xdr:colOff>
      <xdr:row>286</xdr:row>
      <xdr:rowOff>75960</xdr:rowOff>
    </xdr:to>
    <xdr:sp>
      <xdr:nvSpPr>
        <xdr:cNvPr id="120" name="TextBox 121"/>
        <xdr:cNvSpPr/>
      </xdr:nvSpPr>
      <xdr:spPr>
        <a:xfrm>
          <a:off x="3341160" y="465562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4</xdr:row>
      <xdr:rowOff>133200</xdr:rowOff>
    </xdr:from>
    <xdr:to>
      <xdr:col>4</xdr:col>
      <xdr:colOff>503640</xdr:colOff>
      <xdr:row>286</xdr:row>
      <xdr:rowOff>75960</xdr:rowOff>
    </xdr:to>
    <xdr:sp>
      <xdr:nvSpPr>
        <xdr:cNvPr id="121" name="TextBox 122"/>
        <xdr:cNvSpPr/>
      </xdr:nvSpPr>
      <xdr:spPr>
        <a:xfrm>
          <a:off x="430632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133200</xdr:rowOff>
    </xdr:from>
    <xdr:to>
      <xdr:col>5</xdr:col>
      <xdr:colOff>503640</xdr:colOff>
      <xdr:row>286</xdr:row>
      <xdr:rowOff>75960</xdr:rowOff>
    </xdr:to>
    <xdr:sp>
      <xdr:nvSpPr>
        <xdr:cNvPr id="122" name="TextBox 123"/>
        <xdr:cNvSpPr/>
      </xdr:nvSpPr>
      <xdr:spPr>
        <a:xfrm>
          <a:off x="51415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133200</xdr:rowOff>
    </xdr:from>
    <xdr:to>
      <xdr:col>6</xdr:col>
      <xdr:colOff>504000</xdr:colOff>
      <xdr:row>286</xdr:row>
      <xdr:rowOff>75960</xdr:rowOff>
    </xdr:to>
    <xdr:sp>
      <xdr:nvSpPr>
        <xdr:cNvPr id="123" name="TextBox 124"/>
        <xdr:cNvSpPr/>
      </xdr:nvSpPr>
      <xdr:spPr>
        <a:xfrm>
          <a:off x="595656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133200</xdr:rowOff>
    </xdr:from>
    <xdr:to>
      <xdr:col>7</xdr:col>
      <xdr:colOff>503640</xdr:colOff>
      <xdr:row>286</xdr:row>
      <xdr:rowOff>75960</xdr:rowOff>
    </xdr:to>
    <xdr:sp>
      <xdr:nvSpPr>
        <xdr:cNvPr id="124" name="TextBox 125"/>
        <xdr:cNvSpPr/>
      </xdr:nvSpPr>
      <xdr:spPr>
        <a:xfrm>
          <a:off x="684144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133200</xdr:rowOff>
    </xdr:from>
    <xdr:to>
      <xdr:col>8</xdr:col>
      <xdr:colOff>504360</xdr:colOff>
      <xdr:row>286</xdr:row>
      <xdr:rowOff>75960</xdr:rowOff>
    </xdr:to>
    <xdr:sp>
      <xdr:nvSpPr>
        <xdr:cNvPr id="125" name="TextBox 126"/>
        <xdr:cNvSpPr/>
      </xdr:nvSpPr>
      <xdr:spPr>
        <a:xfrm>
          <a:off x="76665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133200</xdr:rowOff>
    </xdr:from>
    <xdr:to>
      <xdr:col>9</xdr:col>
      <xdr:colOff>504000</xdr:colOff>
      <xdr:row>286</xdr:row>
      <xdr:rowOff>75960</xdr:rowOff>
    </xdr:to>
    <xdr:sp>
      <xdr:nvSpPr>
        <xdr:cNvPr id="126" name="TextBox 127"/>
        <xdr:cNvSpPr/>
      </xdr:nvSpPr>
      <xdr:spPr>
        <a:xfrm>
          <a:off x="854136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133200</xdr:rowOff>
    </xdr:from>
    <xdr:to>
      <xdr:col>10</xdr:col>
      <xdr:colOff>503640</xdr:colOff>
      <xdr:row>286</xdr:row>
      <xdr:rowOff>75960</xdr:rowOff>
    </xdr:to>
    <xdr:sp>
      <xdr:nvSpPr>
        <xdr:cNvPr id="127" name="TextBox 128"/>
        <xdr:cNvSpPr/>
      </xdr:nvSpPr>
      <xdr:spPr>
        <a:xfrm>
          <a:off x="92959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133200</xdr:rowOff>
    </xdr:from>
    <xdr:to>
      <xdr:col>11</xdr:col>
      <xdr:colOff>504000</xdr:colOff>
      <xdr:row>286</xdr:row>
      <xdr:rowOff>75960</xdr:rowOff>
    </xdr:to>
    <xdr:sp>
      <xdr:nvSpPr>
        <xdr:cNvPr id="128" name="TextBox 129"/>
        <xdr:cNvSpPr/>
      </xdr:nvSpPr>
      <xdr:spPr>
        <a:xfrm>
          <a:off x="10180800" y="46556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133200</xdr:rowOff>
    </xdr:from>
    <xdr:to>
      <xdr:col>12</xdr:col>
      <xdr:colOff>503280</xdr:colOff>
      <xdr:row>286</xdr:row>
      <xdr:rowOff>75960</xdr:rowOff>
    </xdr:to>
    <xdr:sp>
      <xdr:nvSpPr>
        <xdr:cNvPr id="129" name="TextBox 130"/>
        <xdr:cNvSpPr/>
      </xdr:nvSpPr>
      <xdr:spPr>
        <a:xfrm>
          <a:off x="11016000" y="465562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133200</xdr:rowOff>
    </xdr:from>
    <xdr:to>
      <xdr:col>13</xdr:col>
      <xdr:colOff>504000</xdr:colOff>
      <xdr:row>286</xdr:row>
      <xdr:rowOff>75960</xdr:rowOff>
    </xdr:to>
    <xdr:sp>
      <xdr:nvSpPr>
        <xdr:cNvPr id="130" name="TextBox 131"/>
        <xdr:cNvSpPr/>
      </xdr:nvSpPr>
      <xdr:spPr>
        <a:xfrm>
          <a:off x="11840400" y="46556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4</xdr:row>
      <xdr:rowOff>133200</xdr:rowOff>
    </xdr:from>
    <xdr:to>
      <xdr:col>14</xdr:col>
      <xdr:colOff>504000</xdr:colOff>
      <xdr:row>286</xdr:row>
      <xdr:rowOff>75960</xdr:rowOff>
    </xdr:to>
    <xdr:sp>
      <xdr:nvSpPr>
        <xdr:cNvPr id="131" name="TextBox 132"/>
        <xdr:cNvSpPr/>
      </xdr:nvSpPr>
      <xdr:spPr>
        <a:xfrm>
          <a:off x="12676320" y="465562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283</xdr:row>
      <xdr:rowOff>0</xdr:rowOff>
    </xdr:from>
    <xdr:to>
      <xdr:col>2</xdr:col>
      <xdr:colOff>504360</xdr:colOff>
      <xdr:row>285</xdr:row>
      <xdr:rowOff>9360</xdr:rowOff>
    </xdr:to>
    <xdr:sp>
      <xdr:nvSpPr>
        <xdr:cNvPr id="132" name="TextBox 1"/>
        <xdr:cNvSpPr/>
      </xdr:nvSpPr>
      <xdr:spPr>
        <a:xfrm>
          <a:off x="2464920" y="52078320"/>
          <a:ext cx="1324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3</xdr:row>
      <xdr:rowOff>0</xdr:rowOff>
    </xdr:from>
    <xdr:to>
      <xdr:col>3</xdr:col>
      <xdr:colOff>503640</xdr:colOff>
      <xdr:row>284</xdr:row>
      <xdr:rowOff>104760</xdr:rowOff>
    </xdr:to>
    <xdr:sp>
      <xdr:nvSpPr>
        <xdr:cNvPr id="133" name="TextBox 6"/>
        <xdr:cNvSpPr/>
      </xdr:nvSpPr>
      <xdr:spPr>
        <a:xfrm>
          <a:off x="3341160" y="520783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3</xdr:row>
      <xdr:rowOff>0</xdr:rowOff>
    </xdr:from>
    <xdr:to>
      <xdr:col>4</xdr:col>
      <xdr:colOff>503640</xdr:colOff>
      <xdr:row>284</xdr:row>
      <xdr:rowOff>104760</xdr:rowOff>
    </xdr:to>
    <xdr:sp>
      <xdr:nvSpPr>
        <xdr:cNvPr id="134" name="TextBox 7"/>
        <xdr:cNvSpPr/>
      </xdr:nvSpPr>
      <xdr:spPr>
        <a:xfrm>
          <a:off x="430632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135" name="TextBox 8"/>
        <xdr:cNvSpPr/>
      </xdr:nvSpPr>
      <xdr:spPr>
        <a:xfrm>
          <a:off x="51415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136" name="TextBox 9"/>
        <xdr:cNvSpPr/>
      </xdr:nvSpPr>
      <xdr:spPr>
        <a:xfrm>
          <a:off x="595656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137" name="TextBox 10"/>
        <xdr:cNvSpPr/>
      </xdr:nvSpPr>
      <xdr:spPr>
        <a:xfrm>
          <a:off x="684144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138" name="TextBox 11"/>
        <xdr:cNvSpPr/>
      </xdr:nvSpPr>
      <xdr:spPr>
        <a:xfrm>
          <a:off x="76665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139" name="TextBox 12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40" name="TextBox 13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41" name="TextBox 14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4360</xdr:colOff>
      <xdr:row>284</xdr:row>
      <xdr:rowOff>104760</xdr:rowOff>
    </xdr:to>
    <xdr:sp>
      <xdr:nvSpPr>
        <xdr:cNvPr id="142" name="TextBox 15"/>
        <xdr:cNvSpPr/>
      </xdr:nvSpPr>
      <xdr:spPr>
        <a:xfrm>
          <a:off x="1101600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143" name="TextBox 16"/>
        <xdr:cNvSpPr/>
      </xdr:nvSpPr>
      <xdr:spPr>
        <a:xfrm>
          <a:off x="1194156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3</xdr:row>
      <xdr:rowOff>0</xdr:rowOff>
    </xdr:from>
    <xdr:to>
      <xdr:col>3</xdr:col>
      <xdr:colOff>503640</xdr:colOff>
      <xdr:row>284</xdr:row>
      <xdr:rowOff>104760</xdr:rowOff>
    </xdr:to>
    <xdr:sp>
      <xdr:nvSpPr>
        <xdr:cNvPr id="144" name="TextBox 17"/>
        <xdr:cNvSpPr/>
      </xdr:nvSpPr>
      <xdr:spPr>
        <a:xfrm>
          <a:off x="3341160" y="520783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3</xdr:row>
      <xdr:rowOff>0</xdr:rowOff>
    </xdr:from>
    <xdr:to>
      <xdr:col>4</xdr:col>
      <xdr:colOff>503640</xdr:colOff>
      <xdr:row>284</xdr:row>
      <xdr:rowOff>104760</xdr:rowOff>
    </xdr:to>
    <xdr:sp>
      <xdr:nvSpPr>
        <xdr:cNvPr id="145" name="TextBox 18"/>
        <xdr:cNvSpPr/>
      </xdr:nvSpPr>
      <xdr:spPr>
        <a:xfrm>
          <a:off x="430632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146" name="TextBox 19"/>
        <xdr:cNvSpPr/>
      </xdr:nvSpPr>
      <xdr:spPr>
        <a:xfrm>
          <a:off x="51415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147" name="TextBox 20"/>
        <xdr:cNvSpPr/>
      </xdr:nvSpPr>
      <xdr:spPr>
        <a:xfrm>
          <a:off x="595656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148" name="TextBox 21"/>
        <xdr:cNvSpPr/>
      </xdr:nvSpPr>
      <xdr:spPr>
        <a:xfrm>
          <a:off x="684144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149" name="TextBox 22"/>
        <xdr:cNvSpPr/>
      </xdr:nvSpPr>
      <xdr:spPr>
        <a:xfrm>
          <a:off x="76665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150" name="TextBox 23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51" name="TextBox 24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52" name="TextBox 25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4360</xdr:colOff>
      <xdr:row>284</xdr:row>
      <xdr:rowOff>104760</xdr:rowOff>
    </xdr:to>
    <xdr:sp>
      <xdr:nvSpPr>
        <xdr:cNvPr id="153" name="TextBox 26"/>
        <xdr:cNvSpPr/>
      </xdr:nvSpPr>
      <xdr:spPr>
        <a:xfrm>
          <a:off x="1101600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154" name="TextBox 27"/>
        <xdr:cNvSpPr/>
      </xdr:nvSpPr>
      <xdr:spPr>
        <a:xfrm>
          <a:off x="1194156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360</xdr:colOff>
      <xdr:row>284</xdr:row>
      <xdr:rowOff>104760</xdr:rowOff>
    </xdr:to>
    <xdr:sp>
      <xdr:nvSpPr>
        <xdr:cNvPr id="155" name="TextBox 28"/>
        <xdr:cNvSpPr/>
      </xdr:nvSpPr>
      <xdr:spPr>
        <a:xfrm>
          <a:off x="12978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3</xdr:row>
      <xdr:rowOff>0</xdr:rowOff>
    </xdr:from>
    <xdr:to>
      <xdr:col>3</xdr:col>
      <xdr:colOff>503640</xdr:colOff>
      <xdr:row>284</xdr:row>
      <xdr:rowOff>104760</xdr:rowOff>
    </xdr:to>
    <xdr:sp>
      <xdr:nvSpPr>
        <xdr:cNvPr id="156" name="TextBox 29"/>
        <xdr:cNvSpPr/>
      </xdr:nvSpPr>
      <xdr:spPr>
        <a:xfrm>
          <a:off x="3341160" y="520783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3</xdr:row>
      <xdr:rowOff>0</xdr:rowOff>
    </xdr:from>
    <xdr:to>
      <xdr:col>4</xdr:col>
      <xdr:colOff>503640</xdr:colOff>
      <xdr:row>284</xdr:row>
      <xdr:rowOff>104760</xdr:rowOff>
    </xdr:to>
    <xdr:sp>
      <xdr:nvSpPr>
        <xdr:cNvPr id="157" name="TextBox 30"/>
        <xdr:cNvSpPr/>
      </xdr:nvSpPr>
      <xdr:spPr>
        <a:xfrm>
          <a:off x="430632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158" name="TextBox 31"/>
        <xdr:cNvSpPr/>
      </xdr:nvSpPr>
      <xdr:spPr>
        <a:xfrm>
          <a:off x="51415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159" name="TextBox 32"/>
        <xdr:cNvSpPr/>
      </xdr:nvSpPr>
      <xdr:spPr>
        <a:xfrm>
          <a:off x="595656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160" name="TextBox 33"/>
        <xdr:cNvSpPr/>
      </xdr:nvSpPr>
      <xdr:spPr>
        <a:xfrm>
          <a:off x="684144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161" name="TextBox 34"/>
        <xdr:cNvSpPr/>
      </xdr:nvSpPr>
      <xdr:spPr>
        <a:xfrm>
          <a:off x="76665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162" name="TextBox 35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63" name="TextBox 36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64" name="TextBox 37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4360</xdr:colOff>
      <xdr:row>284</xdr:row>
      <xdr:rowOff>104760</xdr:rowOff>
    </xdr:to>
    <xdr:sp>
      <xdr:nvSpPr>
        <xdr:cNvPr id="165" name="TextBox 38"/>
        <xdr:cNvSpPr/>
      </xdr:nvSpPr>
      <xdr:spPr>
        <a:xfrm>
          <a:off x="1101600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166" name="TextBox 39"/>
        <xdr:cNvSpPr/>
      </xdr:nvSpPr>
      <xdr:spPr>
        <a:xfrm>
          <a:off x="1194156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360</xdr:colOff>
      <xdr:row>284</xdr:row>
      <xdr:rowOff>104760</xdr:rowOff>
    </xdr:to>
    <xdr:sp>
      <xdr:nvSpPr>
        <xdr:cNvPr id="167" name="TextBox 40"/>
        <xdr:cNvSpPr/>
      </xdr:nvSpPr>
      <xdr:spPr>
        <a:xfrm>
          <a:off x="12978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3</xdr:row>
      <xdr:rowOff>0</xdr:rowOff>
    </xdr:from>
    <xdr:to>
      <xdr:col>3</xdr:col>
      <xdr:colOff>503640</xdr:colOff>
      <xdr:row>284</xdr:row>
      <xdr:rowOff>104760</xdr:rowOff>
    </xdr:to>
    <xdr:sp>
      <xdr:nvSpPr>
        <xdr:cNvPr id="168" name="TextBox 41"/>
        <xdr:cNvSpPr/>
      </xdr:nvSpPr>
      <xdr:spPr>
        <a:xfrm>
          <a:off x="3341160" y="520783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3</xdr:row>
      <xdr:rowOff>0</xdr:rowOff>
    </xdr:from>
    <xdr:to>
      <xdr:col>4</xdr:col>
      <xdr:colOff>503640</xdr:colOff>
      <xdr:row>284</xdr:row>
      <xdr:rowOff>104760</xdr:rowOff>
    </xdr:to>
    <xdr:sp>
      <xdr:nvSpPr>
        <xdr:cNvPr id="169" name="TextBox 42"/>
        <xdr:cNvSpPr/>
      </xdr:nvSpPr>
      <xdr:spPr>
        <a:xfrm>
          <a:off x="430632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170" name="TextBox 43"/>
        <xdr:cNvSpPr/>
      </xdr:nvSpPr>
      <xdr:spPr>
        <a:xfrm>
          <a:off x="51415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171" name="TextBox 44"/>
        <xdr:cNvSpPr/>
      </xdr:nvSpPr>
      <xdr:spPr>
        <a:xfrm>
          <a:off x="595656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172" name="TextBox 45"/>
        <xdr:cNvSpPr/>
      </xdr:nvSpPr>
      <xdr:spPr>
        <a:xfrm>
          <a:off x="684144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83</xdr:row>
      <xdr:rowOff>0</xdr:rowOff>
    </xdr:from>
    <xdr:to>
      <xdr:col>8</xdr:col>
      <xdr:colOff>372960</xdr:colOff>
      <xdr:row>284</xdr:row>
      <xdr:rowOff>158040</xdr:rowOff>
    </xdr:to>
    <xdr:sp>
      <xdr:nvSpPr>
        <xdr:cNvPr id="173" name="TextBox 46"/>
        <xdr:cNvSpPr/>
      </xdr:nvSpPr>
      <xdr:spPr>
        <a:xfrm>
          <a:off x="7686360" y="52078320"/>
          <a:ext cx="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174" name="TextBox 47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75" name="TextBox 48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76" name="TextBox 49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4360</xdr:colOff>
      <xdr:row>284</xdr:row>
      <xdr:rowOff>104760</xdr:rowOff>
    </xdr:to>
    <xdr:sp>
      <xdr:nvSpPr>
        <xdr:cNvPr id="177" name="TextBox 50"/>
        <xdr:cNvSpPr/>
      </xdr:nvSpPr>
      <xdr:spPr>
        <a:xfrm>
          <a:off x="1101600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178" name="TextBox 51"/>
        <xdr:cNvSpPr/>
      </xdr:nvSpPr>
      <xdr:spPr>
        <a:xfrm>
          <a:off x="1194156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360</xdr:colOff>
      <xdr:row>284</xdr:row>
      <xdr:rowOff>104760</xdr:rowOff>
    </xdr:to>
    <xdr:sp>
      <xdr:nvSpPr>
        <xdr:cNvPr id="179" name="TextBox 52"/>
        <xdr:cNvSpPr/>
      </xdr:nvSpPr>
      <xdr:spPr>
        <a:xfrm>
          <a:off x="12978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180" name="TextBox 53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181" name="TextBox 54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182" name="TextBox 55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83" name="TextBox 56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84" name="TextBox 57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85" name="TextBox 58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86" name="TextBox 59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87" name="TextBox 60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88" name="TextBox 61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89" name="TextBox 62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0" name="TextBox 63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1" name="TextBox 64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2" name="TextBox 65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3" name="TextBox 66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4" name="TextBox 67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5" name="TextBox 68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6" name="TextBox 69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7" name="TextBox 70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8" name="TextBox 71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9" name="TextBox 72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200" name="TextBox 73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201" name="TextBox 74"/>
        <xdr:cNvSpPr/>
      </xdr:nvSpPr>
      <xdr:spPr>
        <a:xfrm>
          <a:off x="51415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202" name="TextBox 75"/>
        <xdr:cNvSpPr/>
      </xdr:nvSpPr>
      <xdr:spPr>
        <a:xfrm>
          <a:off x="51415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203" name="TextBox 76"/>
        <xdr:cNvSpPr/>
      </xdr:nvSpPr>
      <xdr:spPr>
        <a:xfrm>
          <a:off x="51415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204" name="TextBox 77"/>
        <xdr:cNvSpPr/>
      </xdr:nvSpPr>
      <xdr:spPr>
        <a:xfrm>
          <a:off x="51415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205" name="TextBox 78"/>
        <xdr:cNvSpPr/>
      </xdr:nvSpPr>
      <xdr:spPr>
        <a:xfrm>
          <a:off x="595656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206" name="TextBox 79"/>
        <xdr:cNvSpPr/>
      </xdr:nvSpPr>
      <xdr:spPr>
        <a:xfrm>
          <a:off x="595656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207" name="TextBox 80"/>
        <xdr:cNvSpPr/>
      </xdr:nvSpPr>
      <xdr:spPr>
        <a:xfrm>
          <a:off x="595656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208" name="TextBox 81"/>
        <xdr:cNvSpPr/>
      </xdr:nvSpPr>
      <xdr:spPr>
        <a:xfrm>
          <a:off x="595656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209" name="TextBox 82"/>
        <xdr:cNvSpPr/>
      </xdr:nvSpPr>
      <xdr:spPr>
        <a:xfrm>
          <a:off x="684144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210" name="TextBox 83"/>
        <xdr:cNvSpPr/>
      </xdr:nvSpPr>
      <xdr:spPr>
        <a:xfrm>
          <a:off x="684144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211" name="TextBox 84"/>
        <xdr:cNvSpPr/>
      </xdr:nvSpPr>
      <xdr:spPr>
        <a:xfrm>
          <a:off x="684144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212" name="TextBox 85"/>
        <xdr:cNvSpPr/>
      </xdr:nvSpPr>
      <xdr:spPr>
        <a:xfrm>
          <a:off x="684144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213" name="TextBox 86"/>
        <xdr:cNvSpPr/>
      </xdr:nvSpPr>
      <xdr:spPr>
        <a:xfrm>
          <a:off x="76665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214" name="TextBox 87"/>
        <xdr:cNvSpPr/>
      </xdr:nvSpPr>
      <xdr:spPr>
        <a:xfrm>
          <a:off x="76665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215" name="TextBox 88"/>
        <xdr:cNvSpPr/>
      </xdr:nvSpPr>
      <xdr:spPr>
        <a:xfrm>
          <a:off x="76665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216" name="TextBox 89"/>
        <xdr:cNvSpPr/>
      </xdr:nvSpPr>
      <xdr:spPr>
        <a:xfrm>
          <a:off x="76665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217" name="TextBox 90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218" name="TextBox 91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219" name="TextBox 92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220" name="TextBox 93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221" name="TextBox 94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222" name="TextBox 95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223" name="TextBox 96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224" name="TextBox 97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225" name="TextBox 98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226" name="TextBox 99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227" name="TextBox 100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228" name="TextBox 101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4360</xdr:colOff>
      <xdr:row>284</xdr:row>
      <xdr:rowOff>104760</xdr:rowOff>
    </xdr:to>
    <xdr:sp>
      <xdr:nvSpPr>
        <xdr:cNvPr id="229" name="TextBox 102"/>
        <xdr:cNvSpPr/>
      </xdr:nvSpPr>
      <xdr:spPr>
        <a:xfrm>
          <a:off x="1101600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4360</xdr:colOff>
      <xdr:row>284</xdr:row>
      <xdr:rowOff>104760</xdr:rowOff>
    </xdr:to>
    <xdr:sp>
      <xdr:nvSpPr>
        <xdr:cNvPr id="230" name="TextBox 103"/>
        <xdr:cNvSpPr/>
      </xdr:nvSpPr>
      <xdr:spPr>
        <a:xfrm>
          <a:off x="1101600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4360</xdr:colOff>
      <xdr:row>284</xdr:row>
      <xdr:rowOff>104760</xdr:rowOff>
    </xdr:to>
    <xdr:sp>
      <xdr:nvSpPr>
        <xdr:cNvPr id="231" name="TextBox 104"/>
        <xdr:cNvSpPr/>
      </xdr:nvSpPr>
      <xdr:spPr>
        <a:xfrm>
          <a:off x="1101600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4360</xdr:colOff>
      <xdr:row>284</xdr:row>
      <xdr:rowOff>104760</xdr:rowOff>
    </xdr:to>
    <xdr:sp>
      <xdr:nvSpPr>
        <xdr:cNvPr id="232" name="TextBox 105"/>
        <xdr:cNvSpPr/>
      </xdr:nvSpPr>
      <xdr:spPr>
        <a:xfrm>
          <a:off x="1101600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233" name="TextBox 106"/>
        <xdr:cNvSpPr/>
      </xdr:nvSpPr>
      <xdr:spPr>
        <a:xfrm>
          <a:off x="1194156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234" name="TextBox 107"/>
        <xdr:cNvSpPr/>
      </xdr:nvSpPr>
      <xdr:spPr>
        <a:xfrm>
          <a:off x="1194156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235" name="TextBox 108"/>
        <xdr:cNvSpPr/>
      </xdr:nvSpPr>
      <xdr:spPr>
        <a:xfrm>
          <a:off x="1194156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236" name="TextBox 109"/>
        <xdr:cNvSpPr/>
      </xdr:nvSpPr>
      <xdr:spPr>
        <a:xfrm>
          <a:off x="1194156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360</xdr:colOff>
      <xdr:row>284</xdr:row>
      <xdr:rowOff>104760</xdr:rowOff>
    </xdr:to>
    <xdr:sp>
      <xdr:nvSpPr>
        <xdr:cNvPr id="237" name="TextBox 110"/>
        <xdr:cNvSpPr/>
      </xdr:nvSpPr>
      <xdr:spPr>
        <a:xfrm>
          <a:off x="12978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360</xdr:colOff>
      <xdr:row>284</xdr:row>
      <xdr:rowOff>104760</xdr:rowOff>
    </xdr:to>
    <xdr:sp>
      <xdr:nvSpPr>
        <xdr:cNvPr id="238" name="TextBox 111"/>
        <xdr:cNvSpPr/>
      </xdr:nvSpPr>
      <xdr:spPr>
        <a:xfrm>
          <a:off x="12978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360</xdr:colOff>
      <xdr:row>284</xdr:row>
      <xdr:rowOff>104760</xdr:rowOff>
    </xdr:to>
    <xdr:sp>
      <xdr:nvSpPr>
        <xdr:cNvPr id="239" name="TextBox 112"/>
        <xdr:cNvSpPr/>
      </xdr:nvSpPr>
      <xdr:spPr>
        <a:xfrm>
          <a:off x="12978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360</xdr:colOff>
      <xdr:row>284</xdr:row>
      <xdr:rowOff>104760</xdr:rowOff>
    </xdr:to>
    <xdr:sp>
      <xdr:nvSpPr>
        <xdr:cNvPr id="240" name="TextBox 113"/>
        <xdr:cNvSpPr/>
      </xdr:nvSpPr>
      <xdr:spPr>
        <a:xfrm>
          <a:off x="12978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3</xdr:row>
      <xdr:rowOff>0</xdr:rowOff>
    </xdr:from>
    <xdr:to>
      <xdr:col>3</xdr:col>
      <xdr:colOff>503640</xdr:colOff>
      <xdr:row>284</xdr:row>
      <xdr:rowOff>104760</xdr:rowOff>
    </xdr:to>
    <xdr:sp>
      <xdr:nvSpPr>
        <xdr:cNvPr id="241" name="TextBox 114"/>
        <xdr:cNvSpPr/>
      </xdr:nvSpPr>
      <xdr:spPr>
        <a:xfrm>
          <a:off x="3341160" y="520783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3</xdr:row>
      <xdr:rowOff>0</xdr:rowOff>
    </xdr:from>
    <xdr:to>
      <xdr:col>4</xdr:col>
      <xdr:colOff>503640</xdr:colOff>
      <xdr:row>284</xdr:row>
      <xdr:rowOff>104760</xdr:rowOff>
    </xdr:to>
    <xdr:sp>
      <xdr:nvSpPr>
        <xdr:cNvPr id="242" name="TextBox 115"/>
        <xdr:cNvSpPr/>
      </xdr:nvSpPr>
      <xdr:spPr>
        <a:xfrm>
          <a:off x="430632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243" name="TextBox 116"/>
        <xdr:cNvSpPr/>
      </xdr:nvSpPr>
      <xdr:spPr>
        <a:xfrm>
          <a:off x="51415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244" name="TextBox 117"/>
        <xdr:cNvSpPr/>
      </xdr:nvSpPr>
      <xdr:spPr>
        <a:xfrm>
          <a:off x="595656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245" name="TextBox 118"/>
        <xdr:cNvSpPr/>
      </xdr:nvSpPr>
      <xdr:spPr>
        <a:xfrm>
          <a:off x="684144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246" name="TextBox 119"/>
        <xdr:cNvSpPr/>
      </xdr:nvSpPr>
      <xdr:spPr>
        <a:xfrm>
          <a:off x="76665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247" name="TextBox 120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248" name="TextBox 121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249" name="TextBox 122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4360</xdr:colOff>
      <xdr:row>284</xdr:row>
      <xdr:rowOff>104760</xdr:rowOff>
    </xdr:to>
    <xdr:sp>
      <xdr:nvSpPr>
        <xdr:cNvPr id="250" name="TextBox 123"/>
        <xdr:cNvSpPr/>
      </xdr:nvSpPr>
      <xdr:spPr>
        <a:xfrm>
          <a:off x="1101600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251" name="TextBox 124"/>
        <xdr:cNvSpPr/>
      </xdr:nvSpPr>
      <xdr:spPr>
        <a:xfrm>
          <a:off x="1194156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3</xdr:row>
      <xdr:rowOff>0</xdr:rowOff>
    </xdr:from>
    <xdr:to>
      <xdr:col>3</xdr:col>
      <xdr:colOff>503640</xdr:colOff>
      <xdr:row>284</xdr:row>
      <xdr:rowOff>104760</xdr:rowOff>
    </xdr:to>
    <xdr:sp>
      <xdr:nvSpPr>
        <xdr:cNvPr id="252" name="TextBox 125"/>
        <xdr:cNvSpPr/>
      </xdr:nvSpPr>
      <xdr:spPr>
        <a:xfrm>
          <a:off x="3341160" y="520783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3</xdr:row>
      <xdr:rowOff>0</xdr:rowOff>
    </xdr:from>
    <xdr:to>
      <xdr:col>4</xdr:col>
      <xdr:colOff>503640</xdr:colOff>
      <xdr:row>284</xdr:row>
      <xdr:rowOff>104760</xdr:rowOff>
    </xdr:to>
    <xdr:sp>
      <xdr:nvSpPr>
        <xdr:cNvPr id="253" name="TextBox 126"/>
        <xdr:cNvSpPr/>
      </xdr:nvSpPr>
      <xdr:spPr>
        <a:xfrm>
          <a:off x="430632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254" name="TextBox 127"/>
        <xdr:cNvSpPr/>
      </xdr:nvSpPr>
      <xdr:spPr>
        <a:xfrm>
          <a:off x="51415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255" name="TextBox 128"/>
        <xdr:cNvSpPr/>
      </xdr:nvSpPr>
      <xdr:spPr>
        <a:xfrm>
          <a:off x="595656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256" name="TextBox 129"/>
        <xdr:cNvSpPr/>
      </xdr:nvSpPr>
      <xdr:spPr>
        <a:xfrm>
          <a:off x="684144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257" name="TextBox 130"/>
        <xdr:cNvSpPr/>
      </xdr:nvSpPr>
      <xdr:spPr>
        <a:xfrm>
          <a:off x="76665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258" name="TextBox 131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259" name="TextBox 132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260" name="TextBox 133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4360</xdr:colOff>
      <xdr:row>284</xdr:row>
      <xdr:rowOff>104760</xdr:rowOff>
    </xdr:to>
    <xdr:sp>
      <xdr:nvSpPr>
        <xdr:cNvPr id="261" name="TextBox 134"/>
        <xdr:cNvSpPr/>
      </xdr:nvSpPr>
      <xdr:spPr>
        <a:xfrm>
          <a:off x="1101600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262" name="TextBox 135"/>
        <xdr:cNvSpPr/>
      </xdr:nvSpPr>
      <xdr:spPr>
        <a:xfrm>
          <a:off x="1194156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360</xdr:colOff>
      <xdr:row>284</xdr:row>
      <xdr:rowOff>104760</xdr:rowOff>
    </xdr:to>
    <xdr:sp>
      <xdr:nvSpPr>
        <xdr:cNvPr id="263" name="TextBox 136"/>
        <xdr:cNvSpPr/>
      </xdr:nvSpPr>
      <xdr:spPr>
        <a:xfrm>
          <a:off x="12978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264" name="TextBox 137"/>
        <xdr:cNvSpPr/>
      </xdr:nvSpPr>
      <xdr:spPr>
        <a:xfrm>
          <a:off x="51415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265" name="TextBox 138"/>
        <xdr:cNvSpPr/>
      </xdr:nvSpPr>
      <xdr:spPr>
        <a:xfrm>
          <a:off x="51415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266" name="TextBox 139"/>
        <xdr:cNvSpPr/>
      </xdr:nvSpPr>
      <xdr:spPr>
        <a:xfrm>
          <a:off x="51415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267" name="TextBox 140"/>
        <xdr:cNvSpPr/>
      </xdr:nvSpPr>
      <xdr:spPr>
        <a:xfrm>
          <a:off x="51415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268" name="TextBox 141"/>
        <xdr:cNvSpPr/>
      </xdr:nvSpPr>
      <xdr:spPr>
        <a:xfrm>
          <a:off x="51415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269" name="TextBox 142"/>
        <xdr:cNvSpPr/>
      </xdr:nvSpPr>
      <xdr:spPr>
        <a:xfrm>
          <a:off x="51415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270" name="TextBox 143"/>
        <xdr:cNvSpPr/>
      </xdr:nvSpPr>
      <xdr:spPr>
        <a:xfrm>
          <a:off x="595656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271" name="TextBox 144"/>
        <xdr:cNvSpPr/>
      </xdr:nvSpPr>
      <xdr:spPr>
        <a:xfrm>
          <a:off x="595656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272" name="TextBox 145"/>
        <xdr:cNvSpPr/>
      </xdr:nvSpPr>
      <xdr:spPr>
        <a:xfrm>
          <a:off x="595656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273" name="TextBox 146"/>
        <xdr:cNvSpPr/>
      </xdr:nvSpPr>
      <xdr:spPr>
        <a:xfrm>
          <a:off x="595656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274" name="TextBox 147"/>
        <xdr:cNvSpPr/>
      </xdr:nvSpPr>
      <xdr:spPr>
        <a:xfrm>
          <a:off x="595656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275" name="TextBox 148"/>
        <xdr:cNvSpPr/>
      </xdr:nvSpPr>
      <xdr:spPr>
        <a:xfrm>
          <a:off x="595656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276" name="TextBox 149"/>
        <xdr:cNvSpPr/>
      </xdr:nvSpPr>
      <xdr:spPr>
        <a:xfrm>
          <a:off x="684144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277" name="TextBox 150"/>
        <xdr:cNvSpPr/>
      </xdr:nvSpPr>
      <xdr:spPr>
        <a:xfrm>
          <a:off x="684144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278" name="TextBox 151"/>
        <xdr:cNvSpPr/>
      </xdr:nvSpPr>
      <xdr:spPr>
        <a:xfrm>
          <a:off x="684144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279" name="TextBox 152"/>
        <xdr:cNvSpPr/>
      </xdr:nvSpPr>
      <xdr:spPr>
        <a:xfrm>
          <a:off x="684144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280" name="TextBox 153"/>
        <xdr:cNvSpPr/>
      </xdr:nvSpPr>
      <xdr:spPr>
        <a:xfrm>
          <a:off x="684144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281" name="TextBox 154"/>
        <xdr:cNvSpPr/>
      </xdr:nvSpPr>
      <xdr:spPr>
        <a:xfrm>
          <a:off x="684144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282" name="TextBox 155"/>
        <xdr:cNvSpPr/>
      </xdr:nvSpPr>
      <xdr:spPr>
        <a:xfrm>
          <a:off x="76665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283" name="TextBox 156"/>
        <xdr:cNvSpPr/>
      </xdr:nvSpPr>
      <xdr:spPr>
        <a:xfrm>
          <a:off x="76665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284" name="TextBox 157"/>
        <xdr:cNvSpPr/>
      </xdr:nvSpPr>
      <xdr:spPr>
        <a:xfrm>
          <a:off x="76665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285" name="TextBox 158"/>
        <xdr:cNvSpPr/>
      </xdr:nvSpPr>
      <xdr:spPr>
        <a:xfrm>
          <a:off x="76665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286" name="TextBox 159"/>
        <xdr:cNvSpPr/>
      </xdr:nvSpPr>
      <xdr:spPr>
        <a:xfrm>
          <a:off x="76665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287" name="TextBox 160"/>
        <xdr:cNvSpPr/>
      </xdr:nvSpPr>
      <xdr:spPr>
        <a:xfrm>
          <a:off x="76665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288" name="TextBox 161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289" name="TextBox 162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290" name="TextBox 163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291" name="TextBox 164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292" name="TextBox 165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293" name="TextBox 166"/>
        <xdr:cNvSpPr/>
      </xdr:nvSpPr>
      <xdr:spPr>
        <a:xfrm>
          <a:off x="8541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294" name="TextBox 167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295" name="TextBox 168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296" name="TextBox 169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297" name="TextBox 170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298" name="TextBox 171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299" name="TextBox 172"/>
        <xdr:cNvSpPr/>
      </xdr:nvSpPr>
      <xdr:spPr>
        <a:xfrm>
          <a:off x="9295920" y="52078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300" name="TextBox 173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301" name="TextBox 174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302" name="TextBox 175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303" name="TextBox 176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304" name="TextBox 177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305" name="TextBox 178"/>
        <xdr:cNvSpPr/>
      </xdr:nvSpPr>
      <xdr:spPr>
        <a:xfrm>
          <a:off x="1018080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4360</xdr:colOff>
      <xdr:row>284</xdr:row>
      <xdr:rowOff>104760</xdr:rowOff>
    </xdr:to>
    <xdr:sp>
      <xdr:nvSpPr>
        <xdr:cNvPr id="306" name="TextBox 179"/>
        <xdr:cNvSpPr/>
      </xdr:nvSpPr>
      <xdr:spPr>
        <a:xfrm>
          <a:off x="1101600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4360</xdr:colOff>
      <xdr:row>284</xdr:row>
      <xdr:rowOff>104760</xdr:rowOff>
    </xdr:to>
    <xdr:sp>
      <xdr:nvSpPr>
        <xdr:cNvPr id="307" name="TextBox 180"/>
        <xdr:cNvSpPr/>
      </xdr:nvSpPr>
      <xdr:spPr>
        <a:xfrm>
          <a:off x="1101600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4360</xdr:colOff>
      <xdr:row>284</xdr:row>
      <xdr:rowOff>104760</xdr:rowOff>
    </xdr:to>
    <xdr:sp>
      <xdr:nvSpPr>
        <xdr:cNvPr id="308" name="TextBox 181"/>
        <xdr:cNvSpPr/>
      </xdr:nvSpPr>
      <xdr:spPr>
        <a:xfrm>
          <a:off x="1101600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4360</xdr:colOff>
      <xdr:row>284</xdr:row>
      <xdr:rowOff>104760</xdr:rowOff>
    </xdr:to>
    <xdr:sp>
      <xdr:nvSpPr>
        <xdr:cNvPr id="309" name="TextBox 182"/>
        <xdr:cNvSpPr/>
      </xdr:nvSpPr>
      <xdr:spPr>
        <a:xfrm>
          <a:off x="1101600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4360</xdr:colOff>
      <xdr:row>284</xdr:row>
      <xdr:rowOff>104760</xdr:rowOff>
    </xdr:to>
    <xdr:sp>
      <xdr:nvSpPr>
        <xdr:cNvPr id="310" name="TextBox 183"/>
        <xdr:cNvSpPr/>
      </xdr:nvSpPr>
      <xdr:spPr>
        <a:xfrm>
          <a:off x="1101600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4360</xdr:colOff>
      <xdr:row>284</xdr:row>
      <xdr:rowOff>104760</xdr:rowOff>
    </xdr:to>
    <xdr:sp>
      <xdr:nvSpPr>
        <xdr:cNvPr id="311" name="TextBox 184"/>
        <xdr:cNvSpPr/>
      </xdr:nvSpPr>
      <xdr:spPr>
        <a:xfrm>
          <a:off x="1101600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312" name="TextBox 185"/>
        <xdr:cNvSpPr/>
      </xdr:nvSpPr>
      <xdr:spPr>
        <a:xfrm>
          <a:off x="1194156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313" name="TextBox 186"/>
        <xdr:cNvSpPr/>
      </xdr:nvSpPr>
      <xdr:spPr>
        <a:xfrm>
          <a:off x="1194156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314" name="TextBox 187"/>
        <xdr:cNvSpPr/>
      </xdr:nvSpPr>
      <xdr:spPr>
        <a:xfrm>
          <a:off x="1194156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315" name="TextBox 188"/>
        <xdr:cNvSpPr/>
      </xdr:nvSpPr>
      <xdr:spPr>
        <a:xfrm>
          <a:off x="1194156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316" name="TextBox 189"/>
        <xdr:cNvSpPr/>
      </xdr:nvSpPr>
      <xdr:spPr>
        <a:xfrm>
          <a:off x="1194156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317" name="TextBox 190"/>
        <xdr:cNvSpPr/>
      </xdr:nvSpPr>
      <xdr:spPr>
        <a:xfrm>
          <a:off x="11941560" y="5207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360</xdr:colOff>
      <xdr:row>284</xdr:row>
      <xdr:rowOff>104760</xdr:rowOff>
    </xdr:to>
    <xdr:sp>
      <xdr:nvSpPr>
        <xdr:cNvPr id="318" name="TextBox 191"/>
        <xdr:cNvSpPr/>
      </xdr:nvSpPr>
      <xdr:spPr>
        <a:xfrm>
          <a:off x="12978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360</xdr:colOff>
      <xdr:row>284</xdr:row>
      <xdr:rowOff>104760</xdr:rowOff>
    </xdr:to>
    <xdr:sp>
      <xdr:nvSpPr>
        <xdr:cNvPr id="319" name="TextBox 192"/>
        <xdr:cNvSpPr/>
      </xdr:nvSpPr>
      <xdr:spPr>
        <a:xfrm>
          <a:off x="12978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360</xdr:colOff>
      <xdr:row>284</xdr:row>
      <xdr:rowOff>104760</xdr:rowOff>
    </xdr:to>
    <xdr:sp>
      <xdr:nvSpPr>
        <xdr:cNvPr id="320" name="TextBox 193"/>
        <xdr:cNvSpPr/>
      </xdr:nvSpPr>
      <xdr:spPr>
        <a:xfrm>
          <a:off x="12978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360</xdr:colOff>
      <xdr:row>284</xdr:row>
      <xdr:rowOff>104760</xdr:rowOff>
    </xdr:to>
    <xdr:sp>
      <xdr:nvSpPr>
        <xdr:cNvPr id="321" name="TextBox 194"/>
        <xdr:cNvSpPr/>
      </xdr:nvSpPr>
      <xdr:spPr>
        <a:xfrm>
          <a:off x="12978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360</xdr:colOff>
      <xdr:row>284</xdr:row>
      <xdr:rowOff>104760</xdr:rowOff>
    </xdr:to>
    <xdr:sp>
      <xdr:nvSpPr>
        <xdr:cNvPr id="322" name="TextBox 195"/>
        <xdr:cNvSpPr/>
      </xdr:nvSpPr>
      <xdr:spPr>
        <a:xfrm>
          <a:off x="12978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360</xdr:colOff>
      <xdr:row>284</xdr:row>
      <xdr:rowOff>104760</xdr:rowOff>
    </xdr:to>
    <xdr:sp>
      <xdr:nvSpPr>
        <xdr:cNvPr id="323" name="TextBox 196"/>
        <xdr:cNvSpPr/>
      </xdr:nvSpPr>
      <xdr:spPr>
        <a:xfrm>
          <a:off x="12978360" y="5207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2;&#1072;&#1082;&#1090;&#1080;&#1095;&#1085;&#1110;%202270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92;&#1072;&#1082;&#1090;&#1080;&#1095;&#1085;&#1110;%202270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удень"/>
      <sheetName val="листопад"/>
      <sheetName val="жовтень"/>
      <sheetName val="вересень"/>
      <sheetName val="серпень"/>
      <sheetName val="липень"/>
      <sheetName val="червень"/>
      <sheetName val="травень"/>
      <sheetName val="квітень"/>
      <sheetName val="березень"/>
      <sheetName val="лютий"/>
      <sheetName val="січен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5">
          <cell r="M65">
            <v>0</v>
          </cell>
          <cell r="N65">
            <v>0</v>
          </cell>
        </row>
        <row r="66">
          <cell r="M66">
            <v>0</v>
          </cell>
          <cell r="N66">
            <v>0</v>
          </cell>
        </row>
        <row r="67">
          <cell r="M67">
            <v>0</v>
          </cell>
          <cell r="N67">
            <v>0</v>
          </cell>
        </row>
        <row r="69">
          <cell r="M69">
            <v>0</v>
          </cell>
          <cell r="N69">
            <v>0</v>
          </cell>
        </row>
        <row r="70">
          <cell r="M70">
            <v>0</v>
          </cell>
          <cell r="N70">
            <v>0</v>
          </cell>
        </row>
        <row r="71">
          <cell r="M71">
            <v>0</v>
          </cell>
          <cell r="N7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ічень"/>
      <sheetName val="грудень"/>
      <sheetName val="листопад"/>
      <sheetName val="жовтень"/>
      <sheetName val="вересень"/>
      <sheetName val="серпень"/>
      <sheetName val="липень"/>
      <sheetName val="червень"/>
      <sheetName val="травень"/>
      <sheetName val="квітень"/>
      <sheetName val="березень"/>
      <sheetName val="лютий"/>
      <sheetName val="січень 19"/>
      <sheetName val="грудень2"/>
      <sheetName val="листопад2"/>
      <sheetName val="жовтень2"/>
    </sheetNames>
    <sheetDataSet>
      <sheetData sheetId="0">
        <row r="27">
          <cell r="M27">
            <v>0</v>
          </cell>
        </row>
        <row r="29">
          <cell r="M29">
            <v>0</v>
          </cell>
        </row>
        <row r="30">
          <cell r="M3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G285" activePane="bottomRight" state="frozen"/>
      <selection pane="topLeft" activeCell="A1" activeCellId="0" sqref="A1"/>
      <selection pane="topRight" activeCell="G1" activeCellId="0" sqref="G1"/>
      <selection pane="bottomLeft" activeCell="A285" activeCellId="0" sqref="A285"/>
      <selection pane="bottomRight" activeCell="O90" activeCellId="0" sqref="O9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9.41"/>
    <col collapsed="false" customWidth="true" hidden="false" outlineLevel="0" max="3" min="3" style="1" width="13.28"/>
    <col collapsed="false" customWidth="true" hidden="false" outlineLevel="0" max="4" min="4" style="1" width="13.7"/>
    <col collapsed="false" customWidth="true" hidden="false" outlineLevel="0" max="5" min="5" style="1" width="11.85"/>
    <col collapsed="false" customWidth="fals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1.7"/>
    <col collapsed="false" customWidth="true" hidden="false" outlineLevel="0" max="9" min="9" style="1" width="12.42"/>
    <col collapsed="false" customWidth="true" hidden="false" outlineLevel="0" max="10" min="10" style="1" width="10.71"/>
    <col collapsed="false" customWidth="true" hidden="false" outlineLevel="0" max="11" min="11" style="1" width="12.56"/>
    <col collapsed="false" customWidth="true" hidden="false" outlineLevel="0" max="12" min="12" style="1" width="11.85"/>
    <col collapsed="false" customWidth="true" hidden="false" outlineLevel="0" max="13" min="13" style="1" width="11.7"/>
    <col collapsed="false" customWidth="true" hidden="false" outlineLevel="0" max="14" min="14" style="1" width="11.85"/>
    <col collapsed="false" customWidth="true" hidden="false" outlineLevel="0" max="15" min="15" style="1" width="13.41"/>
    <col collapsed="false" customWidth="true" hidden="false" outlineLevel="0" max="16" min="16" style="1" width="12.7"/>
    <col collapsed="false" customWidth="false" hidden="false" outlineLevel="0" max="257" min="17" style="1" width="11.56"/>
  </cols>
  <sheetData>
    <row r="1" s="4" customFormat="tru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L1" s="3"/>
      <c r="M1" s="5"/>
      <c r="N1" s="5"/>
      <c r="O1" s="5"/>
    </row>
    <row r="2" s="4" customFormat="true" ht="15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L2" s="3"/>
      <c r="M2" s="3"/>
      <c r="N2" s="3"/>
      <c r="O2" s="3"/>
    </row>
    <row r="3" s="4" customFormat="true" ht="15.75" hidden="false" customHeight="false" outlineLevel="0" collapsed="false">
      <c r="A3" s="2"/>
      <c r="B3" s="2"/>
      <c r="C3" s="3"/>
      <c r="D3" s="3"/>
      <c r="E3" s="3"/>
      <c r="F3" s="2"/>
      <c r="G3" s="3"/>
      <c r="H3" s="2"/>
      <c r="I3" s="2"/>
      <c r="J3" s="2"/>
      <c r="K3" s="3"/>
      <c r="L3" s="6"/>
      <c r="M3" s="7"/>
      <c r="N3" s="7"/>
      <c r="O3" s="7"/>
    </row>
    <row r="4" s="4" customFormat="true" ht="1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4" customFormat="true" ht="1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14" customFormat="true" ht="25.5" hidden="false" customHeight="false" outlineLevel="0" collapsed="false">
      <c r="A6" s="9" t="s">
        <v>2</v>
      </c>
      <c r="B6" s="10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11" t="s">
        <v>12</v>
      </c>
      <c r="L6" s="11" t="s">
        <v>13</v>
      </c>
      <c r="M6" s="12" t="s">
        <v>14</v>
      </c>
      <c r="N6" s="12" t="s">
        <v>15</v>
      </c>
      <c r="O6" s="12" t="s">
        <v>16</v>
      </c>
      <c r="P6" s="13"/>
    </row>
    <row r="7" customFormat="false" ht="25.5" hidden="false" customHeight="false" outlineLevel="0" collapsed="false">
      <c r="A7" s="15" t="s">
        <v>17</v>
      </c>
      <c r="B7" s="15" t="s">
        <v>18</v>
      </c>
      <c r="C7" s="16" t="n">
        <f aca="false">C8+C10+C16+C18</f>
        <v>16430</v>
      </c>
      <c r="D7" s="16" t="n">
        <f aca="false">D8+D10+D16+D18</f>
        <v>14320</v>
      </c>
      <c r="E7" s="16" t="n">
        <f aca="false">E8+E10+E16+E18</f>
        <v>13120</v>
      </c>
      <c r="F7" s="16" t="n">
        <f aca="false">F8+F10+F16+F18</f>
        <v>7120</v>
      </c>
      <c r="G7" s="16" t="n">
        <f aca="false">G8+G10+G16+G18</f>
        <v>1010</v>
      </c>
      <c r="H7" s="16" t="n">
        <f aca="false">H8+H10+H16+H18</f>
        <v>1010</v>
      </c>
      <c r="I7" s="16" t="n">
        <f aca="false">I8+I10+I16+I18</f>
        <v>1010</v>
      </c>
      <c r="J7" s="16" t="n">
        <f aca="false">J8+J10+J16+J18</f>
        <v>1010</v>
      </c>
      <c r="K7" s="16" t="n">
        <f aca="false">K8+K10+K16+K18</f>
        <v>1110</v>
      </c>
      <c r="L7" s="16" t="n">
        <f aca="false">L8+L10+L16+L18</f>
        <v>6620</v>
      </c>
      <c r="M7" s="16" t="n">
        <f aca="false">M8+M10+M16+M18</f>
        <v>12120</v>
      </c>
      <c r="N7" s="16" t="n">
        <f aca="false">N8+N10+N16+N18</f>
        <v>12120</v>
      </c>
      <c r="O7" s="16" t="n">
        <f aca="false">O8+O10+O16+O18</f>
        <v>87000</v>
      </c>
    </row>
    <row r="8" customFormat="false" ht="12.75" hidden="false" customHeight="true" outlineLevel="0" collapsed="false">
      <c r="A8" s="17" t="s">
        <v>19</v>
      </c>
      <c r="B8" s="18" t="s">
        <v>18</v>
      </c>
      <c r="C8" s="19" t="n">
        <v>15000</v>
      </c>
      <c r="D8" s="19" t="n">
        <v>13000</v>
      </c>
      <c r="E8" s="19" t="n">
        <v>12000</v>
      </c>
      <c r="F8" s="19" t="n">
        <v>6000</v>
      </c>
      <c r="G8" s="19"/>
      <c r="H8" s="19"/>
      <c r="I8" s="19"/>
      <c r="J8" s="19"/>
      <c r="K8" s="19"/>
      <c r="L8" s="19" t="n">
        <v>5500</v>
      </c>
      <c r="M8" s="19" t="n">
        <v>11000</v>
      </c>
      <c r="N8" s="19" t="n">
        <v>11000</v>
      </c>
      <c r="O8" s="20" t="n">
        <f aca="false">SUM(C8:N8)</f>
        <v>73500</v>
      </c>
    </row>
    <row r="9" customFormat="false" ht="12.75" hidden="false" customHeight="false" outlineLevel="0" collapsed="false">
      <c r="A9" s="17"/>
      <c r="B9" s="18" t="s">
        <v>20</v>
      </c>
      <c r="C9" s="21" t="n">
        <f aca="false">C8/2009.4</f>
        <v>7.46491489997014</v>
      </c>
      <c r="D9" s="21" t="n">
        <f aca="false">D8/2009.4</f>
        <v>6.46959291330746</v>
      </c>
      <c r="E9" s="21" t="n">
        <f aca="false">E8/2009.4</f>
        <v>5.97193191997611</v>
      </c>
      <c r="F9" s="21" t="n">
        <f aca="false">F8/2009.4</f>
        <v>2.98596595998806</v>
      </c>
      <c r="G9" s="21" t="n">
        <f aca="false">G8/2009.4</f>
        <v>0</v>
      </c>
      <c r="H9" s="21" t="n">
        <f aca="false">H8/2009.4</f>
        <v>0</v>
      </c>
      <c r="I9" s="21" t="n">
        <f aca="false">I8/2009.4</f>
        <v>0</v>
      </c>
      <c r="J9" s="21" t="n">
        <f aca="false">J8/2009.4</f>
        <v>0</v>
      </c>
      <c r="K9" s="21" t="n">
        <f aca="false">K8/2009.4</f>
        <v>0</v>
      </c>
      <c r="L9" s="21" t="n">
        <f aca="false">L8/2009.4</f>
        <v>2.73713546332238</v>
      </c>
      <c r="M9" s="21" t="n">
        <f aca="false">M8/2009.4</f>
        <v>5.47427092664477</v>
      </c>
      <c r="N9" s="21" t="n">
        <f aca="false">N8/2009.4</f>
        <v>5.47427092664477</v>
      </c>
      <c r="O9" s="20" t="n">
        <f aca="false">SUM(C9:N9)</f>
        <v>36.5780830098537</v>
      </c>
    </row>
    <row r="10" customFormat="false" ht="12.75" hidden="false" customHeight="true" outlineLevel="0" collapsed="false">
      <c r="A10" s="17" t="s">
        <v>21</v>
      </c>
      <c r="B10" s="18" t="s">
        <v>18</v>
      </c>
      <c r="C10" s="21" t="n">
        <v>130</v>
      </c>
      <c r="D10" s="21" t="n">
        <v>120</v>
      </c>
      <c r="E10" s="21" t="n">
        <v>120</v>
      </c>
      <c r="F10" s="21" t="n">
        <v>120</v>
      </c>
      <c r="G10" s="21" t="n">
        <v>110</v>
      </c>
      <c r="H10" s="21" t="n">
        <v>110</v>
      </c>
      <c r="I10" s="21" t="n">
        <v>110</v>
      </c>
      <c r="J10" s="21" t="n">
        <v>110</v>
      </c>
      <c r="K10" s="21" t="n">
        <v>110</v>
      </c>
      <c r="L10" s="21" t="n">
        <v>120</v>
      </c>
      <c r="M10" s="21" t="n">
        <v>120</v>
      </c>
      <c r="N10" s="21" t="n">
        <v>120</v>
      </c>
      <c r="O10" s="20" t="n">
        <f aca="false">SUM(C10:N10)</f>
        <v>1400</v>
      </c>
    </row>
    <row r="11" customFormat="false" ht="14.25" hidden="false" customHeight="true" outlineLevel="0" collapsed="false">
      <c r="A11" s="17"/>
      <c r="B11" s="18" t="s">
        <v>22</v>
      </c>
      <c r="C11" s="21" t="n">
        <f aca="false">C13+C15</f>
        <v>9.1</v>
      </c>
      <c r="D11" s="21" t="n">
        <f aca="false">D13+D15</f>
        <v>8.4</v>
      </c>
      <c r="E11" s="21" t="n">
        <f aca="false">E13+E15</f>
        <v>8.4</v>
      </c>
      <c r="F11" s="21" t="n">
        <f aca="false">F13+F15</f>
        <v>8.4</v>
      </c>
      <c r="G11" s="21" t="n">
        <f aca="false">G13+G15</f>
        <v>7.7</v>
      </c>
      <c r="H11" s="21" t="n">
        <f aca="false">H13+H15</f>
        <v>7.7</v>
      </c>
      <c r="I11" s="21" t="n">
        <f aca="false">I13+I15</f>
        <v>7.7</v>
      </c>
      <c r="J11" s="21" t="n">
        <f aca="false">J13+J15</f>
        <v>7.7</v>
      </c>
      <c r="K11" s="21" t="n">
        <f aca="false">K13+K15</f>
        <v>7.7</v>
      </c>
      <c r="L11" s="21" t="n">
        <f aca="false">L13+L15</f>
        <v>8.4</v>
      </c>
      <c r="M11" s="21" t="n">
        <f aca="false">M13+M15</f>
        <v>8.4</v>
      </c>
      <c r="N11" s="21" t="n">
        <f aca="false">N13+N15</f>
        <v>8.4</v>
      </c>
      <c r="O11" s="20" t="n">
        <f aca="false">SUM(C11:N11)</f>
        <v>98</v>
      </c>
    </row>
    <row r="12" customFormat="false" ht="12.75" hidden="false" customHeight="true" outlineLevel="0" collapsed="false">
      <c r="A12" s="22" t="s">
        <v>23</v>
      </c>
      <c r="B12" s="18" t="s">
        <v>18</v>
      </c>
      <c r="C12" s="23" t="n">
        <v>46</v>
      </c>
      <c r="D12" s="23" t="n">
        <v>42.5</v>
      </c>
      <c r="E12" s="23" t="n">
        <v>42.5</v>
      </c>
      <c r="F12" s="23" t="n">
        <v>42.5</v>
      </c>
      <c r="G12" s="23" t="n">
        <v>39</v>
      </c>
      <c r="H12" s="23" t="n">
        <v>39</v>
      </c>
      <c r="I12" s="23" t="n">
        <v>39</v>
      </c>
      <c r="J12" s="23" t="n">
        <v>39</v>
      </c>
      <c r="K12" s="23" t="n">
        <v>39</v>
      </c>
      <c r="L12" s="24" t="n">
        <v>42.5</v>
      </c>
      <c r="M12" s="24" t="n">
        <v>42.5</v>
      </c>
      <c r="N12" s="24" t="n">
        <v>42.5</v>
      </c>
      <c r="O12" s="20" t="n">
        <f aca="false">SUM(C12:N12)</f>
        <v>496</v>
      </c>
    </row>
    <row r="13" customFormat="false" ht="14.25" hidden="false" customHeight="false" outlineLevel="0" collapsed="false">
      <c r="A13" s="22"/>
      <c r="B13" s="18" t="s">
        <v>22</v>
      </c>
      <c r="C13" s="21" t="n">
        <v>4.55</v>
      </c>
      <c r="D13" s="21" t="n">
        <v>4.2</v>
      </c>
      <c r="E13" s="21" t="n">
        <v>4.2</v>
      </c>
      <c r="F13" s="21" t="n">
        <v>4.2</v>
      </c>
      <c r="G13" s="21" t="n">
        <v>3.85</v>
      </c>
      <c r="H13" s="21" t="n">
        <v>3.85</v>
      </c>
      <c r="I13" s="21" t="n">
        <v>3.85</v>
      </c>
      <c r="J13" s="21" t="n">
        <v>3.85</v>
      </c>
      <c r="K13" s="21" t="n">
        <v>3.85</v>
      </c>
      <c r="L13" s="24" t="n">
        <v>4.2</v>
      </c>
      <c r="M13" s="24" t="n">
        <v>4.2</v>
      </c>
      <c r="N13" s="24" t="n">
        <v>4.2</v>
      </c>
      <c r="O13" s="20" t="n">
        <f aca="false">SUM(C13:N13)</f>
        <v>49</v>
      </c>
    </row>
    <row r="14" customFormat="false" ht="12.75" hidden="false" customHeight="true" outlineLevel="0" collapsed="false">
      <c r="A14" s="22" t="s">
        <v>24</v>
      </c>
      <c r="B14" s="18" t="s">
        <v>18</v>
      </c>
      <c r="C14" s="23" t="n">
        <v>84</v>
      </c>
      <c r="D14" s="23" t="n">
        <v>77.5</v>
      </c>
      <c r="E14" s="23" t="n">
        <v>77.5</v>
      </c>
      <c r="F14" s="23" t="n">
        <v>77.5</v>
      </c>
      <c r="G14" s="23" t="n">
        <v>71</v>
      </c>
      <c r="H14" s="23" t="n">
        <v>71</v>
      </c>
      <c r="I14" s="23" t="n">
        <v>71</v>
      </c>
      <c r="J14" s="23" t="n">
        <v>71</v>
      </c>
      <c r="K14" s="23" t="n">
        <v>71</v>
      </c>
      <c r="L14" s="24" t="n">
        <v>77.5</v>
      </c>
      <c r="M14" s="24" t="n">
        <v>77.5</v>
      </c>
      <c r="N14" s="24" t="n">
        <v>77.5</v>
      </c>
      <c r="O14" s="20" t="n">
        <f aca="false">SUM(C14:N14)</f>
        <v>904</v>
      </c>
    </row>
    <row r="15" customFormat="false" ht="14.25" hidden="false" customHeight="false" outlineLevel="0" collapsed="false">
      <c r="A15" s="22"/>
      <c r="B15" s="18" t="s">
        <v>22</v>
      </c>
      <c r="C15" s="23" t="n">
        <v>4.55</v>
      </c>
      <c r="D15" s="23" t="n">
        <v>4.2</v>
      </c>
      <c r="E15" s="23" t="n">
        <v>4.2</v>
      </c>
      <c r="F15" s="23" t="n">
        <v>4.2</v>
      </c>
      <c r="G15" s="23" t="n">
        <v>3.85</v>
      </c>
      <c r="H15" s="23" t="n">
        <v>3.85</v>
      </c>
      <c r="I15" s="23" t="n">
        <v>3.85</v>
      </c>
      <c r="J15" s="23" t="n">
        <v>3.85</v>
      </c>
      <c r="K15" s="23" t="n">
        <v>3.85</v>
      </c>
      <c r="L15" s="24" t="n">
        <v>4.2</v>
      </c>
      <c r="M15" s="24" t="n">
        <v>4.2</v>
      </c>
      <c r="N15" s="24" t="n">
        <v>4.2</v>
      </c>
      <c r="O15" s="20" t="n">
        <f aca="false">SUM(C15:N15)</f>
        <v>49</v>
      </c>
    </row>
    <row r="16" customFormat="false" ht="12.75" hidden="false" customHeight="true" outlineLevel="0" collapsed="false">
      <c r="A16" s="17" t="s">
        <v>25</v>
      </c>
      <c r="B16" s="25" t="s">
        <v>18</v>
      </c>
      <c r="C16" s="23" t="n">
        <v>1300</v>
      </c>
      <c r="D16" s="23" t="n">
        <v>1200</v>
      </c>
      <c r="E16" s="23" t="n">
        <v>1000</v>
      </c>
      <c r="F16" s="23" t="n">
        <v>1000</v>
      </c>
      <c r="G16" s="23" t="n">
        <v>900</v>
      </c>
      <c r="H16" s="23" t="n">
        <v>900</v>
      </c>
      <c r="I16" s="23" t="n">
        <v>900</v>
      </c>
      <c r="J16" s="23" t="n">
        <v>900</v>
      </c>
      <c r="K16" s="23" t="n">
        <v>1000</v>
      </c>
      <c r="L16" s="23" t="n">
        <v>1000</v>
      </c>
      <c r="M16" s="23" t="n">
        <v>1000</v>
      </c>
      <c r="N16" s="23" t="n">
        <v>1000</v>
      </c>
      <c r="O16" s="20" t="n">
        <f aca="false">SUM(C16:N16)</f>
        <v>12100</v>
      </c>
    </row>
    <row r="17" customFormat="false" ht="17.25" hidden="false" customHeight="true" outlineLevel="0" collapsed="false">
      <c r="A17" s="17"/>
      <c r="B17" s="18" t="s">
        <v>26</v>
      </c>
      <c r="C17" s="23" t="n">
        <f aca="false">C16/3.07</f>
        <v>423.452768729642</v>
      </c>
      <c r="D17" s="23" t="n">
        <f aca="false">D16/3.07</f>
        <v>390.879478827362</v>
      </c>
      <c r="E17" s="23" t="n">
        <f aca="false">E16/3.07</f>
        <v>325.732899022801</v>
      </c>
      <c r="F17" s="23" t="n">
        <f aca="false">F16/3.07</f>
        <v>325.732899022801</v>
      </c>
      <c r="G17" s="23" t="n">
        <f aca="false">G16/3.07</f>
        <v>293.159609120521</v>
      </c>
      <c r="H17" s="23" t="n">
        <f aca="false">H16/3.07</f>
        <v>293.159609120521</v>
      </c>
      <c r="I17" s="23" t="n">
        <f aca="false">I16/3.07</f>
        <v>293.159609120521</v>
      </c>
      <c r="J17" s="23" t="n">
        <f aca="false">J16/3.07</f>
        <v>293.159609120521</v>
      </c>
      <c r="K17" s="23" t="n">
        <f aca="false">K16/3.07</f>
        <v>325.732899022801</v>
      </c>
      <c r="L17" s="23" t="n">
        <f aca="false">L16/3.07</f>
        <v>325.732899022801</v>
      </c>
      <c r="M17" s="23" t="n">
        <f aca="false">M16/3.07</f>
        <v>325.732899022801</v>
      </c>
      <c r="N17" s="23" t="n">
        <f aca="false">N16/3.07</f>
        <v>325.732899022801</v>
      </c>
      <c r="O17" s="20" t="n">
        <f aca="false">SUM(C17:N17)</f>
        <v>3941.3680781759</v>
      </c>
    </row>
    <row r="18" customFormat="false" ht="17.25" hidden="false" customHeight="true" outlineLevel="0" collapsed="false">
      <c r="A18" s="26" t="s">
        <v>27</v>
      </c>
      <c r="B18" s="18" t="s">
        <v>1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0" t="n">
        <f aca="false">SUM(C18:N18)</f>
        <v>0</v>
      </c>
    </row>
    <row r="19" customFormat="false" ht="17.25" hidden="false" customHeight="true" outlineLevel="0" collapsed="false">
      <c r="A19" s="26"/>
      <c r="B19" s="18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0" t="n">
        <f aca="false">SUM(C19:N19)</f>
        <v>0</v>
      </c>
    </row>
    <row r="20" customFormat="false" ht="12.75" hidden="false" customHeight="false" outlineLevel="0" collapsed="false">
      <c r="A20" s="15" t="s">
        <v>28</v>
      </c>
      <c r="B20" s="15" t="s">
        <v>18</v>
      </c>
      <c r="C20" s="16" t="n">
        <f aca="false">C21+C23+C29+C31+C33</f>
        <v>248300</v>
      </c>
      <c r="D20" s="16" t="n">
        <f aca="false">D21+D23+D29+D31+D33</f>
        <v>150300</v>
      </c>
      <c r="E20" s="16" t="n">
        <f aca="false">E21+E23+E29+E31+E33</f>
        <v>117300</v>
      </c>
      <c r="F20" s="16" t="n">
        <f aca="false">F21+F23+F29+F31+F33</f>
        <v>54300</v>
      </c>
      <c r="G20" s="16" t="n">
        <f aca="false">G21+G23+G29+G31+G33</f>
        <v>7300</v>
      </c>
      <c r="H20" s="16" t="n">
        <f aca="false">H21+H23+H29+H31+H33</f>
        <v>7300</v>
      </c>
      <c r="I20" s="16" t="n">
        <f aca="false">I21+I23+I29+I31+I33</f>
        <v>6300</v>
      </c>
      <c r="J20" s="16" t="n">
        <f aca="false">J21+J23+J29+J31+J33</f>
        <v>6300</v>
      </c>
      <c r="K20" s="16" t="n">
        <f aca="false">K21+K23+K29+K31+K33</f>
        <v>6300</v>
      </c>
      <c r="L20" s="16" t="n">
        <f aca="false">L21+L23+L29+L31+L33</f>
        <v>6300</v>
      </c>
      <c r="M20" s="16" t="n">
        <f aca="false">M21+M23+M29+M31+M33</f>
        <v>16800</v>
      </c>
      <c r="N20" s="16" t="n">
        <f aca="false">N21+N23+N29+N31+N33</f>
        <v>21560</v>
      </c>
      <c r="O20" s="16" t="n">
        <f aca="false">O21+O23+O29+O31+O33</f>
        <v>648360</v>
      </c>
      <c r="P20" s="27"/>
    </row>
    <row r="21" customFormat="false" ht="12.75" hidden="false" customHeight="true" outlineLevel="0" collapsed="false">
      <c r="A21" s="17" t="s">
        <v>19</v>
      </c>
      <c r="B21" s="18" t="s">
        <v>18</v>
      </c>
      <c r="C21" s="19" t="n">
        <v>194000</v>
      </c>
      <c r="D21" s="19" t="n">
        <v>130000</v>
      </c>
      <c r="E21" s="19" t="n">
        <v>100000</v>
      </c>
      <c r="F21" s="19" t="n">
        <v>50000</v>
      </c>
      <c r="G21" s="19"/>
      <c r="H21" s="19"/>
      <c r="I21" s="19"/>
      <c r="J21" s="19"/>
      <c r="K21" s="19"/>
      <c r="L21" s="19"/>
      <c r="M21" s="19" t="n">
        <v>10000</v>
      </c>
      <c r="N21" s="19" t="n">
        <v>14880</v>
      </c>
      <c r="O21" s="20" t="n">
        <f aca="false">SUM(C21:N21)</f>
        <v>498880</v>
      </c>
    </row>
    <row r="22" customFormat="false" ht="12.75" hidden="false" customHeight="false" outlineLevel="0" collapsed="false">
      <c r="A22" s="17"/>
      <c r="B22" s="18" t="s">
        <v>20</v>
      </c>
      <c r="C22" s="21" t="n">
        <f aca="false">C21/2009.4</f>
        <v>96.5462327062805</v>
      </c>
      <c r="D22" s="21" t="n">
        <f aca="false">D21/2009.4</f>
        <v>64.6959291330745</v>
      </c>
      <c r="E22" s="21" t="n">
        <f aca="false">E21/2009.4</f>
        <v>49.7660993331343</v>
      </c>
      <c r="F22" s="21" t="n">
        <f aca="false">F21/2009.4</f>
        <v>24.8830496665671</v>
      </c>
      <c r="G22" s="21" t="n">
        <f aca="false">G21/2009.4</f>
        <v>0</v>
      </c>
      <c r="H22" s="21" t="n">
        <f aca="false">H21/2009.4</f>
        <v>0</v>
      </c>
      <c r="I22" s="21" t="n">
        <f aca="false">I21/2009.4</f>
        <v>0</v>
      </c>
      <c r="J22" s="21" t="n">
        <f aca="false">J21/2009.4</f>
        <v>0</v>
      </c>
      <c r="K22" s="21" t="n">
        <f aca="false">K21/2009.4</f>
        <v>0</v>
      </c>
      <c r="L22" s="21" t="n">
        <f aca="false">L21/2009.4</f>
        <v>0</v>
      </c>
      <c r="M22" s="21" t="n">
        <f aca="false">M21/2009.4</f>
        <v>4.97660993331343</v>
      </c>
      <c r="N22" s="21" t="n">
        <f aca="false">N21/2009.4</f>
        <v>7.40519558077038</v>
      </c>
      <c r="O22" s="20" t="n">
        <f aca="false">SUM(C22:N22)</f>
        <v>248.27311635314</v>
      </c>
    </row>
    <row r="23" customFormat="false" ht="12.75" hidden="false" customHeight="true" outlineLevel="0" collapsed="false">
      <c r="A23" s="17" t="s">
        <v>21</v>
      </c>
      <c r="B23" s="22" t="s">
        <v>18</v>
      </c>
      <c r="C23" s="28" t="n">
        <v>1300</v>
      </c>
      <c r="D23" s="28" t="n">
        <v>1300</v>
      </c>
      <c r="E23" s="28" t="n">
        <v>1300</v>
      </c>
      <c r="F23" s="28" t="n">
        <v>1300</v>
      </c>
      <c r="G23" s="28" t="n">
        <v>1300</v>
      </c>
      <c r="H23" s="28" t="n">
        <v>1300</v>
      </c>
      <c r="I23" s="28" t="n">
        <v>1300</v>
      </c>
      <c r="J23" s="28" t="n">
        <v>1300</v>
      </c>
      <c r="K23" s="28" t="n">
        <v>1300</v>
      </c>
      <c r="L23" s="28" t="n">
        <v>1300</v>
      </c>
      <c r="M23" s="28" t="n">
        <v>1300</v>
      </c>
      <c r="N23" s="28" t="n">
        <v>1380</v>
      </c>
      <c r="O23" s="29" t="n">
        <f aca="false">SUM(C23:N23)</f>
        <v>15680</v>
      </c>
    </row>
    <row r="24" customFormat="false" ht="14.25" hidden="false" customHeight="true" outlineLevel="0" collapsed="false">
      <c r="A24" s="17"/>
      <c r="B24" s="22" t="s">
        <v>22</v>
      </c>
      <c r="C24" s="28" t="n">
        <f aca="false">C26+C28</f>
        <v>91.12</v>
      </c>
      <c r="D24" s="28" t="n">
        <f aca="false">D26+D28</f>
        <v>91.12</v>
      </c>
      <c r="E24" s="28" t="n">
        <f aca="false">E26+E28</f>
        <v>91.12</v>
      </c>
      <c r="F24" s="28" t="n">
        <f aca="false">F26+F28</f>
        <v>91.12</v>
      </c>
      <c r="G24" s="28" t="n">
        <f aca="false">G26+G28</f>
        <v>91.12</v>
      </c>
      <c r="H24" s="28" t="n">
        <f aca="false">H26+H28</f>
        <v>91.12</v>
      </c>
      <c r="I24" s="28" t="n">
        <f aca="false">I26+I28</f>
        <v>91.12</v>
      </c>
      <c r="J24" s="28" t="n">
        <f aca="false">J26+J28</f>
        <v>91.12</v>
      </c>
      <c r="K24" s="28" t="n">
        <f aca="false">K26+K28</f>
        <v>91.12</v>
      </c>
      <c r="L24" s="28" t="n">
        <f aca="false">L26+L28</f>
        <v>91.12</v>
      </c>
      <c r="M24" s="28" t="n">
        <f aca="false">M26+M28</f>
        <v>91.12</v>
      </c>
      <c r="N24" s="28" t="n">
        <f aca="false">N26+N28</f>
        <v>96.74</v>
      </c>
      <c r="O24" s="29" t="n">
        <f aca="false">SUM(C24:N24)</f>
        <v>1099.06</v>
      </c>
    </row>
    <row r="25" customFormat="false" ht="12.75" hidden="false" customHeight="true" outlineLevel="0" collapsed="false">
      <c r="A25" s="22" t="s">
        <v>23</v>
      </c>
      <c r="B25" s="22" t="s">
        <v>18</v>
      </c>
      <c r="C25" s="28" t="n">
        <v>459.7</v>
      </c>
      <c r="D25" s="28" t="n">
        <v>459.7</v>
      </c>
      <c r="E25" s="28" t="n">
        <v>459.7</v>
      </c>
      <c r="F25" s="28" t="n">
        <v>459.7</v>
      </c>
      <c r="G25" s="28" t="n">
        <v>459.7</v>
      </c>
      <c r="H25" s="28" t="n">
        <v>459.7</v>
      </c>
      <c r="I25" s="28" t="n">
        <v>459.7</v>
      </c>
      <c r="J25" s="28" t="n">
        <v>459.7</v>
      </c>
      <c r="K25" s="28" t="n">
        <v>459.7</v>
      </c>
      <c r="L25" s="28" t="n">
        <v>459.7</v>
      </c>
      <c r="M25" s="28" t="n">
        <v>459.7</v>
      </c>
      <c r="N25" s="28" t="n">
        <v>488.05</v>
      </c>
      <c r="O25" s="29" t="n">
        <f aca="false">SUM(C25:N25)</f>
        <v>5544.75</v>
      </c>
    </row>
    <row r="26" customFormat="false" ht="14.25" hidden="false" customHeight="false" outlineLevel="0" collapsed="false">
      <c r="A26" s="22"/>
      <c r="B26" s="22" t="s">
        <v>22</v>
      </c>
      <c r="C26" s="28" t="n">
        <v>45.56</v>
      </c>
      <c r="D26" s="28" t="n">
        <v>45.56</v>
      </c>
      <c r="E26" s="28" t="n">
        <v>45.56</v>
      </c>
      <c r="F26" s="28" t="n">
        <v>45.56</v>
      </c>
      <c r="G26" s="28" t="n">
        <v>45.56</v>
      </c>
      <c r="H26" s="28" t="n">
        <v>45.56</v>
      </c>
      <c r="I26" s="28" t="n">
        <v>45.56</v>
      </c>
      <c r="J26" s="28" t="n">
        <v>45.56</v>
      </c>
      <c r="K26" s="28" t="n">
        <v>45.56</v>
      </c>
      <c r="L26" s="28" t="n">
        <v>45.56</v>
      </c>
      <c r="M26" s="28" t="n">
        <v>45.56</v>
      </c>
      <c r="N26" s="28" t="n">
        <v>48.37</v>
      </c>
      <c r="O26" s="29" t="n">
        <f aca="false">SUM(C26:N26)</f>
        <v>549.53</v>
      </c>
    </row>
    <row r="27" customFormat="false" ht="12.75" hidden="false" customHeight="true" outlineLevel="0" collapsed="false">
      <c r="A27" s="22" t="s">
        <v>24</v>
      </c>
      <c r="B27" s="22" t="s">
        <v>18</v>
      </c>
      <c r="C27" s="28" t="n">
        <v>840.3</v>
      </c>
      <c r="D27" s="28" t="n">
        <v>840.3</v>
      </c>
      <c r="E27" s="28" t="n">
        <v>840.3</v>
      </c>
      <c r="F27" s="28" t="n">
        <v>840.3</v>
      </c>
      <c r="G27" s="28" t="n">
        <v>840.3</v>
      </c>
      <c r="H27" s="28" t="n">
        <v>840.3</v>
      </c>
      <c r="I27" s="28" t="n">
        <v>840.3</v>
      </c>
      <c r="J27" s="28" t="n">
        <v>840.3</v>
      </c>
      <c r="K27" s="28" t="n">
        <v>840.3</v>
      </c>
      <c r="L27" s="28" t="n">
        <v>840.3</v>
      </c>
      <c r="M27" s="28" t="n">
        <v>840.3</v>
      </c>
      <c r="N27" s="28" t="n">
        <v>891.95</v>
      </c>
      <c r="O27" s="29" t="n">
        <f aca="false">SUM(C27:N27)</f>
        <v>10135.25</v>
      </c>
    </row>
    <row r="28" customFormat="false" ht="14.25" hidden="false" customHeight="false" outlineLevel="0" collapsed="false">
      <c r="A28" s="22"/>
      <c r="B28" s="22" t="s">
        <v>22</v>
      </c>
      <c r="C28" s="28" t="n">
        <v>45.56</v>
      </c>
      <c r="D28" s="28" t="n">
        <v>45.56</v>
      </c>
      <c r="E28" s="28" t="n">
        <v>45.56</v>
      </c>
      <c r="F28" s="28" t="n">
        <v>45.56</v>
      </c>
      <c r="G28" s="28" t="n">
        <v>45.56</v>
      </c>
      <c r="H28" s="28" t="n">
        <v>45.56</v>
      </c>
      <c r="I28" s="28" t="n">
        <v>45.56</v>
      </c>
      <c r="J28" s="28" t="n">
        <v>45.56</v>
      </c>
      <c r="K28" s="28" t="n">
        <v>45.56</v>
      </c>
      <c r="L28" s="28" t="n">
        <v>45.56</v>
      </c>
      <c r="M28" s="28" t="n">
        <v>45.56</v>
      </c>
      <c r="N28" s="28" t="n">
        <v>48.37</v>
      </c>
      <c r="O28" s="29" t="n">
        <f aca="false">SUM(C28:N28)</f>
        <v>549.53</v>
      </c>
    </row>
    <row r="29" customFormat="false" ht="12.75" hidden="false" customHeight="true" outlineLevel="0" collapsed="false">
      <c r="A29" s="17" t="s">
        <v>25</v>
      </c>
      <c r="B29" s="25" t="s">
        <v>18</v>
      </c>
      <c r="C29" s="23" t="n">
        <v>20000</v>
      </c>
      <c r="D29" s="23" t="n">
        <v>18000</v>
      </c>
      <c r="E29" s="23" t="n">
        <v>16000</v>
      </c>
      <c r="F29" s="23" t="n">
        <v>3000</v>
      </c>
      <c r="G29" s="23" t="n">
        <v>6000</v>
      </c>
      <c r="H29" s="23" t="n">
        <v>6000</v>
      </c>
      <c r="I29" s="23" t="n">
        <v>5000</v>
      </c>
      <c r="J29" s="23" t="n">
        <v>5000</v>
      </c>
      <c r="K29" s="23" t="n">
        <v>5000</v>
      </c>
      <c r="L29" s="23" t="n">
        <v>5000</v>
      </c>
      <c r="M29" s="23" t="n">
        <v>5000</v>
      </c>
      <c r="N29" s="23" t="n">
        <v>4800</v>
      </c>
      <c r="O29" s="20" t="n">
        <f aca="false">SUM(C29:N29)</f>
        <v>98800</v>
      </c>
    </row>
    <row r="30" customFormat="false" ht="17.25" hidden="false" customHeight="true" outlineLevel="0" collapsed="false">
      <c r="A30" s="17"/>
      <c r="B30" s="18" t="s">
        <v>26</v>
      </c>
      <c r="C30" s="23" t="n">
        <f aca="false">C29/3.07</f>
        <v>6514.65798045603</v>
      </c>
      <c r="D30" s="23" t="n">
        <f aca="false">D29/3.07</f>
        <v>5863.19218241042</v>
      </c>
      <c r="E30" s="23" t="n">
        <f aca="false">E29/3.07</f>
        <v>5211.72638436482</v>
      </c>
      <c r="F30" s="23" t="n">
        <f aca="false">F29/3.07</f>
        <v>977.198697068404</v>
      </c>
      <c r="G30" s="23" t="n">
        <f aca="false">G29/3.07</f>
        <v>1954.39739413681</v>
      </c>
      <c r="H30" s="23" t="n">
        <f aca="false">H29/3.07</f>
        <v>1954.39739413681</v>
      </c>
      <c r="I30" s="23" t="n">
        <f aca="false">I29/3.07</f>
        <v>1628.66449511401</v>
      </c>
      <c r="J30" s="23" t="n">
        <f aca="false">J29/3.07</f>
        <v>1628.66449511401</v>
      </c>
      <c r="K30" s="23" t="n">
        <f aca="false">K29/3.07</f>
        <v>1628.66449511401</v>
      </c>
      <c r="L30" s="23" t="n">
        <f aca="false">L29/3.07</f>
        <v>1628.66449511401</v>
      </c>
      <c r="M30" s="23" t="n">
        <f aca="false">M29/3.07</f>
        <v>1628.66449511401</v>
      </c>
      <c r="N30" s="23" t="n">
        <f aca="false">N29/3.07</f>
        <v>1563.51791530945</v>
      </c>
      <c r="O30" s="20" t="n">
        <f aca="false">SUM(C30:N30)</f>
        <v>32182.4104234528</v>
      </c>
    </row>
    <row r="31" customFormat="false" ht="17.25" hidden="false" customHeight="true" outlineLevel="0" collapsed="false">
      <c r="A31" s="30" t="s">
        <v>29</v>
      </c>
      <c r="B31" s="25" t="s">
        <v>18</v>
      </c>
      <c r="C31" s="23" t="n">
        <v>3000</v>
      </c>
      <c r="D31" s="23" t="n">
        <v>1000</v>
      </c>
      <c r="E31" s="23"/>
      <c r="F31" s="23"/>
      <c r="G31" s="23"/>
      <c r="H31" s="23"/>
      <c r="I31" s="23"/>
      <c r="J31" s="23"/>
      <c r="K31" s="23"/>
      <c r="L31" s="23"/>
      <c r="M31" s="23" t="n">
        <v>500</v>
      </c>
      <c r="N31" s="23" t="n">
        <v>500</v>
      </c>
      <c r="O31" s="20" t="n">
        <f aca="false">SUM(C31:N31)</f>
        <v>5000</v>
      </c>
    </row>
    <row r="32" customFormat="false" ht="17.25" hidden="false" customHeight="true" outlineLevel="0" collapsed="false">
      <c r="A32" s="30"/>
      <c r="B32" s="25" t="s">
        <v>30</v>
      </c>
      <c r="C32" s="23" t="n">
        <f aca="false">C31/14.5</f>
        <v>206.896551724138</v>
      </c>
      <c r="D32" s="23" t="n">
        <f aca="false">D31/14.5</f>
        <v>68.9655172413793</v>
      </c>
      <c r="E32" s="23" t="n">
        <f aca="false">E31/14.5</f>
        <v>0</v>
      </c>
      <c r="F32" s="23" t="n">
        <f aca="false">F31/14.5</f>
        <v>0</v>
      </c>
      <c r="G32" s="23" t="n">
        <f aca="false">G31/14.5</f>
        <v>0</v>
      </c>
      <c r="H32" s="23" t="n">
        <f aca="false">H31/14.5</f>
        <v>0</v>
      </c>
      <c r="I32" s="23" t="n">
        <f aca="false">I31/14.5</f>
        <v>0</v>
      </c>
      <c r="J32" s="23" t="n">
        <f aca="false">J31/14.5</f>
        <v>0</v>
      </c>
      <c r="K32" s="23" t="n">
        <f aca="false">K31/14.5</f>
        <v>0</v>
      </c>
      <c r="L32" s="23" t="n">
        <f aca="false">L31/14.5</f>
        <v>0</v>
      </c>
      <c r="M32" s="23" t="n">
        <f aca="false">M31/14.5</f>
        <v>34.4827586206897</v>
      </c>
      <c r="N32" s="23" t="n">
        <f aca="false">N31/14.5</f>
        <v>34.4827586206897</v>
      </c>
      <c r="O32" s="20" t="n">
        <f aca="false">SUM(C32:N32)</f>
        <v>344.827586206897</v>
      </c>
    </row>
    <row r="33" customFormat="false" ht="17.25" hidden="false" customHeight="true" outlineLevel="0" collapsed="false">
      <c r="A33" s="26" t="s">
        <v>27</v>
      </c>
      <c r="B33" s="18" t="s">
        <v>18</v>
      </c>
      <c r="C33" s="23" t="n">
        <v>30000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0" t="n">
        <f aca="false">SUM(C33:N33)</f>
        <v>30000</v>
      </c>
    </row>
    <row r="34" customFormat="false" ht="17.25" hidden="false" customHeight="true" outlineLevel="0" collapsed="false">
      <c r="A34" s="26"/>
      <c r="B34" s="18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0" t="n">
        <f aca="false">SUM(C34:N34)</f>
        <v>0</v>
      </c>
    </row>
    <row r="35" customFormat="false" ht="17.25" hidden="false" customHeight="true" outlineLevel="0" collapsed="false">
      <c r="A35" s="15" t="s">
        <v>31</v>
      </c>
      <c r="B35" s="15" t="s">
        <v>18</v>
      </c>
      <c r="C35" s="16" t="n">
        <f aca="false">C36+C38+C44+C46</f>
        <v>106700</v>
      </c>
      <c r="D35" s="16" t="n">
        <f aca="false">D36+D38+D44+D46</f>
        <v>46500</v>
      </c>
      <c r="E35" s="16" t="n">
        <f aca="false">E36+E38+E44+E46</f>
        <v>46350</v>
      </c>
      <c r="F35" s="16" t="n">
        <f aca="false">F36+F38+F44+F46</f>
        <v>21350</v>
      </c>
      <c r="G35" s="16" t="n">
        <f aca="false">G36+G38+G44+G46</f>
        <v>6350</v>
      </c>
      <c r="H35" s="16" t="n">
        <f aca="false">H36+H38+H44+H46</f>
        <v>6350</v>
      </c>
      <c r="I35" s="16" t="n">
        <f aca="false">I36+I38+I44+I46</f>
        <v>6350</v>
      </c>
      <c r="J35" s="16" t="n">
        <f aca="false">J36+J38+J44+J46</f>
        <v>6350</v>
      </c>
      <c r="K35" s="16" t="n">
        <f aca="false">K36+K38+K44+K46</f>
        <v>6350</v>
      </c>
      <c r="L35" s="16" t="n">
        <f aca="false">L36+L38+L44+L46</f>
        <v>11290</v>
      </c>
      <c r="M35" s="16" t="n">
        <f aca="false">M36+M38+M44+M46</f>
        <v>6300</v>
      </c>
      <c r="N35" s="16" t="n">
        <f aca="false">N36+N38+N44+N46</f>
        <v>6160</v>
      </c>
      <c r="O35" s="16" t="n">
        <f aca="false">O36+O38+O44+O46</f>
        <v>276400</v>
      </c>
      <c r="P35" s="1" t="n">
        <v>3600</v>
      </c>
    </row>
    <row r="36" customFormat="false" ht="12.75" hidden="false" customHeight="true" outlineLevel="0" collapsed="false">
      <c r="A36" s="17" t="s">
        <v>19</v>
      </c>
      <c r="B36" s="18" t="s">
        <v>18</v>
      </c>
      <c r="C36" s="19" t="n">
        <v>100000</v>
      </c>
      <c r="D36" s="19" t="n">
        <v>40000</v>
      </c>
      <c r="E36" s="19" t="n">
        <v>40000</v>
      </c>
      <c r="F36" s="19" t="n">
        <v>15000</v>
      </c>
      <c r="G36" s="19"/>
      <c r="H36" s="19"/>
      <c r="I36" s="19"/>
      <c r="J36" s="19"/>
      <c r="K36" s="19"/>
      <c r="L36" s="19" t="n">
        <v>4990</v>
      </c>
      <c r="M36" s="19"/>
      <c r="N36" s="19"/>
      <c r="O36" s="20" t="n">
        <f aca="false">SUM(C36:N36)</f>
        <v>199990</v>
      </c>
    </row>
    <row r="37" customFormat="false" ht="12.75" hidden="false" customHeight="false" outlineLevel="0" collapsed="false">
      <c r="A37" s="17"/>
      <c r="B37" s="18" t="s">
        <v>20</v>
      </c>
      <c r="C37" s="21" t="n">
        <f aca="false">C36/2009.4</f>
        <v>49.7660993331343</v>
      </c>
      <c r="D37" s="21" t="n">
        <f aca="false">D36/2009.4</f>
        <v>19.9064397332537</v>
      </c>
      <c r="E37" s="21" t="n">
        <f aca="false">E36/2009.4</f>
        <v>19.9064397332537</v>
      </c>
      <c r="F37" s="21" t="n">
        <f aca="false">F36/2009.4</f>
        <v>7.46491489997014</v>
      </c>
      <c r="G37" s="21" t="n">
        <f aca="false">G36/2009.4</f>
        <v>0</v>
      </c>
      <c r="H37" s="21" t="n">
        <f aca="false">H36/2009.4</f>
        <v>0</v>
      </c>
      <c r="I37" s="21" t="n">
        <f aca="false">I36/2009.4</f>
        <v>0</v>
      </c>
      <c r="J37" s="21" t="n">
        <f aca="false">J36/2009.4</f>
        <v>0</v>
      </c>
      <c r="K37" s="21" t="n">
        <f aca="false">K36/2009.4</f>
        <v>0</v>
      </c>
      <c r="L37" s="21" t="n">
        <f aca="false">L36/2009.4</f>
        <v>2.4833283567234</v>
      </c>
      <c r="M37" s="21" t="n">
        <f aca="false">M36/2009.4</f>
        <v>0</v>
      </c>
      <c r="N37" s="21" t="n">
        <f aca="false">N36/2009.4</f>
        <v>0</v>
      </c>
      <c r="O37" s="20" t="n">
        <f aca="false">SUM(C37:N37)</f>
        <v>99.5272220563352</v>
      </c>
    </row>
    <row r="38" customFormat="false" ht="12.75" hidden="false" customHeight="true" outlineLevel="0" collapsed="false">
      <c r="A38" s="17" t="s">
        <v>21</v>
      </c>
      <c r="B38" s="18" t="s">
        <v>18</v>
      </c>
      <c r="C38" s="28" t="n">
        <v>600</v>
      </c>
      <c r="D38" s="28" t="n">
        <v>500</v>
      </c>
      <c r="E38" s="28" t="n">
        <v>550</v>
      </c>
      <c r="F38" s="28" t="n">
        <v>550</v>
      </c>
      <c r="G38" s="28" t="n">
        <v>550</v>
      </c>
      <c r="H38" s="28" t="n">
        <v>550</v>
      </c>
      <c r="I38" s="28" t="n">
        <v>550</v>
      </c>
      <c r="J38" s="28" t="n">
        <v>550</v>
      </c>
      <c r="K38" s="28" t="n">
        <v>550</v>
      </c>
      <c r="L38" s="28" t="n">
        <v>500</v>
      </c>
      <c r="M38" s="28" t="n">
        <v>500</v>
      </c>
      <c r="N38" s="28" t="n">
        <v>500</v>
      </c>
      <c r="O38" s="20" t="n">
        <f aca="false">SUM(C38:N38)</f>
        <v>6450</v>
      </c>
    </row>
    <row r="39" customFormat="false" ht="14.25" hidden="false" customHeight="true" outlineLevel="0" collapsed="false">
      <c r="A39" s="17"/>
      <c r="B39" s="18" t="s">
        <v>22</v>
      </c>
      <c r="C39" s="28" t="n">
        <f aca="false">C41+C43</f>
        <v>42.06</v>
      </c>
      <c r="D39" s="28" t="n">
        <f aca="false">D41+D43</f>
        <v>35.04</v>
      </c>
      <c r="E39" s="28" t="n">
        <f aca="false">E41+E43</f>
        <v>38.54</v>
      </c>
      <c r="F39" s="28" t="n">
        <f aca="false">F41+F43</f>
        <v>38.54</v>
      </c>
      <c r="G39" s="28" t="n">
        <f aca="false">G41+G43</f>
        <v>38.54</v>
      </c>
      <c r="H39" s="28" t="n">
        <f aca="false">H41+H43</f>
        <v>38.54</v>
      </c>
      <c r="I39" s="28" t="n">
        <f aca="false">I41+I43</f>
        <v>38.54</v>
      </c>
      <c r="J39" s="28" t="n">
        <f aca="false">J41+J43</f>
        <v>38.54</v>
      </c>
      <c r="K39" s="28" t="n">
        <f aca="false">K41+K43</f>
        <v>38.54</v>
      </c>
      <c r="L39" s="28" t="n">
        <f aca="false">L41+L43</f>
        <v>35.04</v>
      </c>
      <c r="M39" s="28" t="n">
        <f aca="false">M41+M43</f>
        <v>35.04</v>
      </c>
      <c r="N39" s="28" t="n">
        <f aca="false">N41+N43</f>
        <v>35.04</v>
      </c>
      <c r="O39" s="20" t="n">
        <f aca="false">SUM(C39:N39)</f>
        <v>452</v>
      </c>
    </row>
    <row r="40" customFormat="false" ht="12.75" hidden="false" customHeight="true" outlineLevel="0" collapsed="false">
      <c r="A40" s="22" t="s">
        <v>23</v>
      </c>
      <c r="B40" s="18" t="s">
        <v>18</v>
      </c>
      <c r="C40" s="23" t="n">
        <v>212.2</v>
      </c>
      <c r="D40" s="23" t="n">
        <v>176.8</v>
      </c>
      <c r="E40" s="23" t="n">
        <v>194.55</v>
      </c>
      <c r="F40" s="23" t="n">
        <v>194.55</v>
      </c>
      <c r="G40" s="23" t="n">
        <v>194.55</v>
      </c>
      <c r="H40" s="23" t="n">
        <v>194.55</v>
      </c>
      <c r="I40" s="23" t="n">
        <v>194.55</v>
      </c>
      <c r="J40" s="23" t="n">
        <v>194.55</v>
      </c>
      <c r="K40" s="23" t="n">
        <v>194.55</v>
      </c>
      <c r="L40" s="24" t="n">
        <v>176.8</v>
      </c>
      <c r="M40" s="24" t="n">
        <v>176.8</v>
      </c>
      <c r="N40" s="24" t="n">
        <v>176.8</v>
      </c>
      <c r="O40" s="20" t="n">
        <f aca="false">SUM(C40:N40)</f>
        <v>2281.25</v>
      </c>
    </row>
    <row r="41" customFormat="false" ht="14.25" hidden="false" customHeight="false" outlineLevel="0" collapsed="false">
      <c r="A41" s="22"/>
      <c r="B41" s="18" t="s">
        <v>22</v>
      </c>
      <c r="C41" s="21" t="n">
        <v>21.03</v>
      </c>
      <c r="D41" s="21" t="n">
        <v>17.52</v>
      </c>
      <c r="E41" s="21" t="n">
        <v>19.27</v>
      </c>
      <c r="F41" s="21" t="n">
        <v>19.27</v>
      </c>
      <c r="G41" s="21" t="n">
        <v>19.27</v>
      </c>
      <c r="H41" s="21" t="n">
        <v>19.27</v>
      </c>
      <c r="I41" s="21" t="n">
        <v>19.27</v>
      </c>
      <c r="J41" s="21" t="n">
        <v>19.27</v>
      </c>
      <c r="K41" s="21" t="n">
        <v>19.27</v>
      </c>
      <c r="L41" s="24" t="n">
        <v>17.52</v>
      </c>
      <c r="M41" s="24" t="n">
        <v>17.52</v>
      </c>
      <c r="N41" s="24" t="n">
        <v>17.52</v>
      </c>
      <c r="O41" s="20" t="n">
        <f aca="false">SUM(C41:N41)</f>
        <v>226</v>
      </c>
    </row>
    <row r="42" customFormat="false" ht="12.75" hidden="false" customHeight="true" outlineLevel="0" collapsed="false">
      <c r="A42" s="22" t="s">
        <v>24</v>
      </c>
      <c r="B42" s="18" t="s">
        <v>18</v>
      </c>
      <c r="C42" s="23" t="n">
        <v>387.8</v>
      </c>
      <c r="D42" s="23" t="n">
        <v>323.2</v>
      </c>
      <c r="E42" s="23" t="n">
        <v>355.45</v>
      </c>
      <c r="F42" s="23" t="n">
        <v>355.45</v>
      </c>
      <c r="G42" s="23" t="n">
        <v>355.45</v>
      </c>
      <c r="H42" s="23" t="n">
        <v>355.45</v>
      </c>
      <c r="I42" s="23" t="n">
        <v>355.45</v>
      </c>
      <c r="J42" s="23" t="n">
        <v>355.45</v>
      </c>
      <c r="K42" s="23" t="n">
        <v>355.45</v>
      </c>
      <c r="L42" s="24" t="n">
        <v>323.2</v>
      </c>
      <c r="M42" s="24" t="n">
        <v>323.2</v>
      </c>
      <c r="N42" s="24" t="n">
        <v>323.2</v>
      </c>
      <c r="O42" s="20" t="n">
        <f aca="false">SUM(C42:N42)</f>
        <v>4168.75</v>
      </c>
    </row>
    <row r="43" customFormat="false" ht="14.25" hidden="false" customHeight="false" outlineLevel="0" collapsed="false">
      <c r="A43" s="22"/>
      <c r="B43" s="18" t="s">
        <v>22</v>
      </c>
      <c r="C43" s="21" t="n">
        <v>21.03</v>
      </c>
      <c r="D43" s="21" t="n">
        <v>17.52</v>
      </c>
      <c r="E43" s="21" t="n">
        <v>19.27</v>
      </c>
      <c r="F43" s="21" t="n">
        <v>19.27</v>
      </c>
      <c r="G43" s="21" t="n">
        <v>19.27</v>
      </c>
      <c r="H43" s="21" t="n">
        <v>19.27</v>
      </c>
      <c r="I43" s="21" t="n">
        <v>19.27</v>
      </c>
      <c r="J43" s="21" t="n">
        <v>19.27</v>
      </c>
      <c r="K43" s="21" t="n">
        <v>19.27</v>
      </c>
      <c r="L43" s="24" t="n">
        <v>17.52</v>
      </c>
      <c r="M43" s="24" t="n">
        <v>17.52</v>
      </c>
      <c r="N43" s="24" t="n">
        <v>17.52</v>
      </c>
      <c r="O43" s="20" t="n">
        <f aca="false">SUM(C43:N43)</f>
        <v>226</v>
      </c>
    </row>
    <row r="44" customFormat="false" ht="12.75" hidden="false" customHeight="true" outlineLevel="0" collapsed="false">
      <c r="A44" s="17" t="s">
        <v>25</v>
      </c>
      <c r="B44" s="25" t="s">
        <v>18</v>
      </c>
      <c r="C44" s="23" t="n">
        <v>5800</v>
      </c>
      <c r="D44" s="23" t="n">
        <v>5700</v>
      </c>
      <c r="E44" s="23" t="n">
        <v>5500</v>
      </c>
      <c r="F44" s="23" t="n">
        <v>5500</v>
      </c>
      <c r="G44" s="23" t="n">
        <v>5500</v>
      </c>
      <c r="H44" s="23" t="n">
        <v>5500</v>
      </c>
      <c r="I44" s="23" t="n">
        <v>5500</v>
      </c>
      <c r="J44" s="23" t="n">
        <v>5500</v>
      </c>
      <c r="K44" s="23" t="n">
        <v>5500</v>
      </c>
      <c r="L44" s="23" t="n">
        <v>5500</v>
      </c>
      <c r="M44" s="23" t="n">
        <v>5500</v>
      </c>
      <c r="N44" s="23" t="n">
        <v>5360</v>
      </c>
      <c r="O44" s="20" t="n">
        <f aca="false">SUM(C44:N44)</f>
        <v>66360</v>
      </c>
    </row>
    <row r="45" customFormat="false" ht="13.5" hidden="false" customHeight="true" outlineLevel="0" collapsed="false">
      <c r="A45" s="17"/>
      <c r="B45" s="18" t="s">
        <v>26</v>
      </c>
      <c r="C45" s="23" t="n">
        <f aca="false">C44/3.07</f>
        <v>1889.25081433225</v>
      </c>
      <c r="D45" s="23" t="n">
        <f aca="false">D44/3.07</f>
        <v>1856.67752442997</v>
      </c>
      <c r="E45" s="23" t="n">
        <f aca="false">E44/3.07</f>
        <v>1791.53094462541</v>
      </c>
      <c r="F45" s="23" t="n">
        <f aca="false">F44/3.07</f>
        <v>1791.53094462541</v>
      </c>
      <c r="G45" s="23" t="n">
        <f aca="false">G44/3.07</f>
        <v>1791.53094462541</v>
      </c>
      <c r="H45" s="23" t="n">
        <f aca="false">H44/3.07</f>
        <v>1791.53094462541</v>
      </c>
      <c r="I45" s="23" t="n">
        <f aca="false">I44/3.07</f>
        <v>1791.53094462541</v>
      </c>
      <c r="J45" s="23" t="n">
        <f aca="false">J44/3.07</f>
        <v>1791.53094462541</v>
      </c>
      <c r="K45" s="23" t="n">
        <f aca="false">K44/3.07</f>
        <v>1791.53094462541</v>
      </c>
      <c r="L45" s="23" t="n">
        <f aca="false">L44/3.07</f>
        <v>1791.53094462541</v>
      </c>
      <c r="M45" s="23" t="n">
        <f aca="false">M44/3.07</f>
        <v>1791.53094462541</v>
      </c>
      <c r="N45" s="23" t="n">
        <f aca="false">N44/3.07</f>
        <v>1745.92833876222</v>
      </c>
      <c r="O45" s="20" t="n">
        <f aca="false">SUM(C45:N45)</f>
        <v>21615.6351791531</v>
      </c>
    </row>
    <row r="46" customFormat="false" ht="13.5" hidden="false" customHeight="true" outlineLevel="0" collapsed="false">
      <c r="A46" s="26" t="s">
        <v>27</v>
      </c>
      <c r="B46" s="18"/>
      <c r="C46" s="23" t="n">
        <v>300</v>
      </c>
      <c r="D46" s="23" t="n">
        <v>300</v>
      </c>
      <c r="E46" s="23" t="n">
        <v>300</v>
      </c>
      <c r="F46" s="23" t="n">
        <v>300</v>
      </c>
      <c r="G46" s="23" t="n">
        <v>300</v>
      </c>
      <c r="H46" s="23" t="n">
        <v>300</v>
      </c>
      <c r="I46" s="23" t="n">
        <v>300</v>
      </c>
      <c r="J46" s="23" t="n">
        <v>300</v>
      </c>
      <c r="K46" s="23" t="n">
        <v>300</v>
      </c>
      <c r="L46" s="23" t="n">
        <v>300</v>
      </c>
      <c r="M46" s="23" t="n">
        <v>300</v>
      </c>
      <c r="N46" s="23" t="n">
        <v>300</v>
      </c>
      <c r="O46" s="20" t="n">
        <f aca="false">SUM(C46:N46)</f>
        <v>3600</v>
      </c>
    </row>
    <row r="47" customFormat="false" ht="13.5" hidden="false" customHeight="true" outlineLevel="0" collapsed="false">
      <c r="A47" s="26"/>
      <c r="B47" s="18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0" t="n">
        <f aca="false">SUM(C47:N47)</f>
        <v>0</v>
      </c>
    </row>
    <row r="48" customFormat="false" ht="17.25" hidden="false" customHeight="true" outlineLevel="0" collapsed="false">
      <c r="A48" s="15" t="s">
        <v>32</v>
      </c>
      <c r="B48" s="15" t="s">
        <v>18</v>
      </c>
      <c r="C48" s="16" t="n">
        <f aca="false">C49+C51+C53+C55</f>
        <v>30120</v>
      </c>
      <c r="D48" s="16" t="n">
        <f aca="false">D49+D51+D53+D55</f>
        <v>29200</v>
      </c>
      <c r="E48" s="16" t="n">
        <f aca="false">E49+E51+E53+E55</f>
        <v>23750</v>
      </c>
      <c r="F48" s="16" t="n">
        <f aca="false">F49+F51+F53+F55</f>
        <v>18750</v>
      </c>
      <c r="G48" s="16" t="n">
        <f aca="false">G49+G51+G53+G55</f>
        <v>3750</v>
      </c>
      <c r="H48" s="16" t="n">
        <f aca="false">H49+H51+H53+H55</f>
        <v>3250</v>
      </c>
      <c r="I48" s="16" t="n">
        <f aca="false">I49+I51+I53+I55</f>
        <v>3250</v>
      </c>
      <c r="J48" s="16" t="n">
        <f aca="false">J49+J51+J53+J55</f>
        <v>3250</v>
      </c>
      <c r="K48" s="16" t="n">
        <f aca="false">K49+K51+K53+K55</f>
        <v>3750</v>
      </c>
      <c r="L48" s="16" t="n">
        <f aca="false">L49+L51+L53+L55</f>
        <v>21240</v>
      </c>
      <c r="M48" s="16" t="n">
        <f aca="false">M49+M51+M53+M55</f>
        <v>23740</v>
      </c>
      <c r="N48" s="16" t="n">
        <f aca="false">N49+N51+N53+N55</f>
        <v>28740</v>
      </c>
      <c r="O48" s="16" t="n">
        <f aca="false">O49+O51+O53+O55</f>
        <v>192790</v>
      </c>
      <c r="P48" s="31" t="n">
        <v>1640</v>
      </c>
    </row>
    <row r="49" customFormat="false" ht="12.75" hidden="false" customHeight="true" outlineLevel="0" collapsed="false">
      <c r="A49" s="17" t="s">
        <v>19</v>
      </c>
      <c r="B49" s="18" t="s">
        <v>18</v>
      </c>
      <c r="C49" s="19" t="n">
        <v>25000</v>
      </c>
      <c r="D49" s="19" t="n">
        <v>25000</v>
      </c>
      <c r="E49" s="19" t="n">
        <v>20000</v>
      </c>
      <c r="F49" s="19" t="n">
        <v>15000</v>
      </c>
      <c r="G49" s="19"/>
      <c r="H49" s="19"/>
      <c r="I49" s="19"/>
      <c r="J49" s="19"/>
      <c r="K49" s="19"/>
      <c r="L49" s="19" t="n">
        <v>17500</v>
      </c>
      <c r="M49" s="19" t="n">
        <v>20000</v>
      </c>
      <c r="N49" s="19" t="n">
        <v>25000</v>
      </c>
      <c r="O49" s="20" t="n">
        <f aca="false">SUM(C49:N49)</f>
        <v>147500</v>
      </c>
      <c r="P49" s="31"/>
    </row>
    <row r="50" customFormat="false" ht="12.75" hidden="false" customHeight="false" outlineLevel="0" collapsed="false">
      <c r="A50" s="17"/>
      <c r="B50" s="18" t="s">
        <v>20</v>
      </c>
      <c r="C50" s="21" t="n">
        <f aca="false">C49/2009.4</f>
        <v>12.4415248332836</v>
      </c>
      <c r="D50" s="21" t="n">
        <f aca="false">D49/2009.4</f>
        <v>12.4415248332836</v>
      </c>
      <c r="E50" s="21" t="n">
        <f aca="false">E49/2009.4</f>
        <v>9.95321986662685</v>
      </c>
      <c r="F50" s="21" t="n">
        <f aca="false">F49/2009.4</f>
        <v>7.46491489997014</v>
      </c>
      <c r="G50" s="21" t="n">
        <f aca="false">G49/2009.4</f>
        <v>0</v>
      </c>
      <c r="H50" s="21" t="n">
        <f aca="false">H49/2009.4</f>
        <v>0</v>
      </c>
      <c r="I50" s="21" t="n">
        <f aca="false">I49/2009.4</f>
        <v>0</v>
      </c>
      <c r="J50" s="21" t="n">
        <f aca="false">J49/2009.4</f>
        <v>0</v>
      </c>
      <c r="K50" s="21" t="n">
        <f aca="false">K49/2009.4</f>
        <v>0</v>
      </c>
      <c r="L50" s="21" t="n">
        <f aca="false">L49/2009.4</f>
        <v>8.7090673832985</v>
      </c>
      <c r="M50" s="21" t="n">
        <f aca="false">M49/2009.4</f>
        <v>9.95321986662685</v>
      </c>
      <c r="N50" s="21" t="n">
        <f aca="false">N49/2009.4</f>
        <v>12.4415248332836</v>
      </c>
      <c r="O50" s="20" t="n">
        <f aca="false">SUM(C50:N50)</f>
        <v>73.4049965163731</v>
      </c>
      <c r="P50" s="31"/>
    </row>
    <row r="51" customFormat="false" ht="12.75" hidden="false" customHeight="true" outlineLevel="0" collapsed="false">
      <c r="A51" s="17" t="s">
        <v>33</v>
      </c>
      <c r="B51" s="18" t="s">
        <v>18</v>
      </c>
      <c r="C51" s="28" t="n">
        <v>120</v>
      </c>
      <c r="D51" s="28" t="n">
        <v>110</v>
      </c>
      <c r="E51" s="28" t="n">
        <v>110</v>
      </c>
      <c r="F51" s="28" t="n">
        <v>110</v>
      </c>
      <c r="G51" s="28" t="n">
        <v>110</v>
      </c>
      <c r="H51" s="28" t="n">
        <v>110</v>
      </c>
      <c r="I51" s="28" t="n">
        <v>110</v>
      </c>
      <c r="J51" s="28" t="n">
        <v>110</v>
      </c>
      <c r="K51" s="28" t="n">
        <v>110</v>
      </c>
      <c r="L51" s="28" t="n">
        <v>100</v>
      </c>
      <c r="M51" s="28" t="n">
        <v>100</v>
      </c>
      <c r="N51" s="28" t="n">
        <v>100</v>
      </c>
      <c r="O51" s="20" t="n">
        <f aca="false">SUM(C51:N51)</f>
        <v>1300</v>
      </c>
      <c r="P51" s="31"/>
    </row>
    <row r="52" customFormat="false" ht="14.25" hidden="false" customHeight="true" outlineLevel="0" collapsed="false">
      <c r="A52" s="17"/>
      <c r="B52" s="18" t="s">
        <v>22</v>
      </c>
      <c r="C52" s="28" t="n">
        <f aca="false">C51/10.09</f>
        <v>11.8929633300297</v>
      </c>
      <c r="D52" s="28" t="n">
        <f aca="false">D51/10.09</f>
        <v>10.9018830525273</v>
      </c>
      <c r="E52" s="28" t="n">
        <f aca="false">E51/10.09</f>
        <v>10.9018830525273</v>
      </c>
      <c r="F52" s="28" t="n">
        <f aca="false">F51/10.09</f>
        <v>10.9018830525273</v>
      </c>
      <c r="G52" s="28" t="n">
        <f aca="false">G51/10.09</f>
        <v>10.9018830525273</v>
      </c>
      <c r="H52" s="28" t="n">
        <f aca="false">H51/10.09</f>
        <v>10.9018830525273</v>
      </c>
      <c r="I52" s="28" t="n">
        <f aca="false">I51/10.09</f>
        <v>10.9018830525273</v>
      </c>
      <c r="J52" s="28" t="n">
        <f aca="false">J51/10.09</f>
        <v>10.9018830525273</v>
      </c>
      <c r="K52" s="28" t="n">
        <f aca="false">K51/10.09</f>
        <v>10.9018830525273</v>
      </c>
      <c r="L52" s="28" t="n">
        <f aca="false">L51/10.09</f>
        <v>9.91080277502478</v>
      </c>
      <c r="M52" s="28" t="n">
        <f aca="false">M51/10.09</f>
        <v>9.91080277502478</v>
      </c>
      <c r="N52" s="28" t="n">
        <f aca="false">N51/10.09</f>
        <v>9.91080277502478</v>
      </c>
      <c r="O52" s="20" t="n">
        <f aca="false">SUM(C52:N52)</f>
        <v>128.840436075322</v>
      </c>
      <c r="P52" s="31"/>
    </row>
    <row r="53" customFormat="false" ht="12.75" hidden="false" customHeight="true" outlineLevel="0" collapsed="false">
      <c r="A53" s="17" t="s">
        <v>25</v>
      </c>
      <c r="B53" s="25" t="s">
        <v>18</v>
      </c>
      <c r="C53" s="23" t="n">
        <v>5000</v>
      </c>
      <c r="D53" s="23" t="n">
        <v>3850</v>
      </c>
      <c r="E53" s="23" t="n">
        <v>3500</v>
      </c>
      <c r="F53" s="23" t="n">
        <v>3500</v>
      </c>
      <c r="G53" s="23" t="n">
        <v>3500</v>
      </c>
      <c r="H53" s="23" t="n">
        <v>3000</v>
      </c>
      <c r="I53" s="23" t="n">
        <v>3000</v>
      </c>
      <c r="J53" s="23" t="n">
        <v>3000</v>
      </c>
      <c r="K53" s="23" t="n">
        <v>3500</v>
      </c>
      <c r="L53" s="23" t="n">
        <v>3500</v>
      </c>
      <c r="M53" s="23" t="n">
        <v>3500</v>
      </c>
      <c r="N53" s="23" t="n">
        <v>3500</v>
      </c>
      <c r="O53" s="20" t="n">
        <f aca="false">SUM(C53:N53)</f>
        <v>42350</v>
      </c>
      <c r="P53" s="31"/>
    </row>
    <row r="54" customFormat="false" ht="13.5" hidden="false" customHeight="true" outlineLevel="0" collapsed="false">
      <c r="A54" s="17"/>
      <c r="B54" s="18" t="s">
        <v>26</v>
      </c>
      <c r="C54" s="23" t="n">
        <f aca="false">C53/3.07</f>
        <v>1628.66449511401</v>
      </c>
      <c r="D54" s="23" t="n">
        <f aca="false">D53/3.07</f>
        <v>1254.07166123779</v>
      </c>
      <c r="E54" s="23" t="n">
        <f aca="false">E53/3.07</f>
        <v>1140.0651465798</v>
      </c>
      <c r="F54" s="23" t="n">
        <f aca="false">F53/3.07</f>
        <v>1140.0651465798</v>
      </c>
      <c r="G54" s="23" t="n">
        <f aca="false">G53/3.07</f>
        <v>1140.0651465798</v>
      </c>
      <c r="H54" s="23" t="n">
        <f aca="false">H53/3.07</f>
        <v>977.198697068404</v>
      </c>
      <c r="I54" s="23" t="n">
        <f aca="false">I53/3.07</f>
        <v>977.198697068404</v>
      </c>
      <c r="J54" s="23" t="n">
        <f aca="false">J53/3.07</f>
        <v>977.198697068404</v>
      </c>
      <c r="K54" s="23" t="n">
        <f aca="false">K53/3.07</f>
        <v>1140.0651465798</v>
      </c>
      <c r="L54" s="23" t="n">
        <f aca="false">L53/3.07</f>
        <v>1140.0651465798</v>
      </c>
      <c r="M54" s="23" t="n">
        <f aca="false">M53/3.07</f>
        <v>1140.0651465798</v>
      </c>
      <c r="N54" s="23" t="n">
        <f aca="false">N53/3.07</f>
        <v>1140.0651465798</v>
      </c>
      <c r="O54" s="20" t="n">
        <f aca="false">SUM(C54:N54)</f>
        <v>13794.7882736156</v>
      </c>
      <c r="P54" s="31"/>
    </row>
    <row r="55" customFormat="false" ht="13.5" hidden="false" customHeight="true" outlineLevel="0" collapsed="false">
      <c r="A55" s="26" t="s">
        <v>27</v>
      </c>
      <c r="B55" s="18"/>
      <c r="C55" s="23"/>
      <c r="D55" s="23" t="n">
        <v>240</v>
      </c>
      <c r="E55" s="23" t="n">
        <v>140</v>
      </c>
      <c r="F55" s="23" t="n">
        <v>140</v>
      </c>
      <c r="G55" s="23" t="n">
        <v>140</v>
      </c>
      <c r="H55" s="23" t="n">
        <v>140</v>
      </c>
      <c r="I55" s="23" t="n">
        <v>140</v>
      </c>
      <c r="J55" s="23" t="n">
        <v>140</v>
      </c>
      <c r="K55" s="23" t="n">
        <v>140</v>
      </c>
      <c r="L55" s="23" t="n">
        <v>140</v>
      </c>
      <c r="M55" s="23" t="n">
        <v>140</v>
      </c>
      <c r="N55" s="23" t="n">
        <v>140</v>
      </c>
      <c r="O55" s="20" t="n">
        <f aca="false">SUM(C55:N55)</f>
        <v>1640</v>
      </c>
      <c r="P55" s="31"/>
    </row>
    <row r="56" customFormat="false" ht="13.5" hidden="false" customHeight="true" outlineLevel="0" collapsed="false">
      <c r="A56" s="26"/>
      <c r="B56" s="18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0" t="n">
        <f aca="false">SUM(C56:N56)</f>
        <v>0</v>
      </c>
      <c r="P56" s="31"/>
    </row>
    <row r="57" customFormat="false" ht="24" hidden="false" customHeight="true" outlineLevel="0" collapsed="false">
      <c r="A57" s="15" t="s">
        <v>34</v>
      </c>
      <c r="B57" s="15" t="s">
        <v>18</v>
      </c>
      <c r="C57" s="16" t="n">
        <f aca="false">C58+C60+C74+C76+C78+C80</f>
        <v>7802470</v>
      </c>
      <c r="D57" s="16" t="n">
        <f aca="false">D58+D60+D74+D76+D78+D80</f>
        <v>4634370</v>
      </c>
      <c r="E57" s="16" t="n">
        <f aca="false">E58+E60+E74+E76+E78+E80</f>
        <v>2927315</v>
      </c>
      <c r="F57" s="16" t="n">
        <f aca="false">F58+F60+F74+F76+F78+F80</f>
        <v>1835390</v>
      </c>
      <c r="G57" s="16" t="n">
        <f aca="false">G58+G60+G74+G76+G78+G80</f>
        <v>398400</v>
      </c>
      <c r="H57" s="16" t="n">
        <f aca="false">H58+H60+H74+H76+H78+H80</f>
        <v>502390</v>
      </c>
      <c r="I57" s="16" t="n">
        <f aca="false">I58+I60+I74+I76+I78+I80</f>
        <v>218380</v>
      </c>
      <c r="J57" s="16" t="n">
        <f aca="false">J58+J60+J74+J76+J78+J80</f>
        <v>205930</v>
      </c>
      <c r="K57" s="16" t="n">
        <f aca="false">K58+K60+K74+K76+K78+K80</f>
        <v>366440</v>
      </c>
      <c r="L57" s="16" t="n">
        <f aca="false">L58+L60+L74+L76+L78+L80</f>
        <v>1765905</v>
      </c>
      <c r="M57" s="16" t="n">
        <f aca="false">M58+M60+M74+M76+M78+M80</f>
        <v>3531790</v>
      </c>
      <c r="N57" s="16" t="n">
        <f aca="false">N58+N60+N74+N76+N78+N80</f>
        <v>2746030</v>
      </c>
      <c r="O57" s="16" t="n">
        <f aca="false">O58+O60+O74+O76+O78+O80</f>
        <v>26934810</v>
      </c>
      <c r="P57" s="31"/>
    </row>
    <row r="58" customFormat="false" ht="12.75" hidden="false" customHeight="true" outlineLevel="0" collapsed="false">
      <c r="A58" s="17" t="s">
        <v>19</v>
      </c>
      <c r="B58" s="18" t="s">
        <v>18</v>
      </c>
      <c r="C58" s="19" t="n">
        <v>5379040</v>
      </c>
      <c r="D58" s="19" t="n">
        <v>3212490</v>
      </c>
      <c r="E58" s="19" t="n">
        <v>1927275</v>
      </c>
      <c r="F58" s="19" t="n">
        <v>1129705</v>
      </c>
      <c r="G58" s="19"/>
      <c r="H58" s="19"/>
      <c r="I58" s="19"/>
      <c r="J58" s="19"/>
      <c r="K58" s="19"/>
      <c r="L58" s="19" t="n">
        <v>1189875</v>
      </c>
      <c r="M58" s="19" t="n">
        <v>2762360</v>
      </c>
      <c r="N58" s="19" t="n">
        <v>1864255</v>
      </c>
      <c r="O58" s="23" t="n">
        <f aca="false">SUM(C58:N58)</f>
        <v>17465000</v>
      </c>
    </row>
    <row r="59" customFormat="false" ht="12.75" hidden="false" customHeight="false" outlineLevel="0" collapsed="false">
      <c r="A59" s="17"/>
      <c r="B59" s="18" t="s">
        <v>20</v>
      </c>
      <c r="C59" s="21" t="n">
        <f aca="false">C58/2009.4</f>
        <v>2676.93838956903</v>
      </c>
      <c r="D59" s="21" t="n">
        <f aca="false">D58/2009.4</f>
        <v>1598.73096446701</v>
      </c>
      <c r="E59" s="21" t="n">
        <f aca="false">E58/2009.4</f>
        <v>959.129590922663</v>
      </c>
      <c r="F59" s="21" t="n">
        <f aca="false">F58/2009.4</f>
        <v>562.210112471385</v>
      </c>
      <c r="G59" s="21" t="n">
        <f aca="false">G58/2009.4</f>
        <v>0</v>
      </c>
      <c r="H59" s="21" t="n">
        <f aca="false">H58/2009.4</f>
        <v>0</v>
      </c>
      <c r="I59" s="21" t="n">
        <f aca="false">I58/2009.4</f>
        <v>0</v>
      </c>
      <c r="J59" s="21" t="n">
        <f aca="false">J58/2009.4</f>
        <v>0</v>
      </c>
      <c r="K59" s="21" t="n">
        <f aca="false">K58/2009.4</f>
        <v>0</v>
      </c>
      <c r="L59" s="21" t="n">
        <f aca="false">L58/2009.4</f>
        <v>592.154374440131</v>
      </c>
      <c r="M59" s="21" t="n">
        <f aca="false">M58/2009.4</f>
        <v>1374.71882153877</v>
      </c>
      <c r="N59" s="21" t="n">
        <f aca="false">N58/2009.4</f>
        <v>927.766995122922</v>
      </c>
      <c r="O59" s="23" t="n">
        <f aca="false">SUM(C59:N59)</f>
        <v>8691.6492485319</v>
      </c>
    </row>
    <row r="60" customFormat="false" ht="12.75" hidden="false" customHeight="true" outlineLevel="0" collapsed="false">
      <c r="A60" s="17" t="s">
        <v>21</v>
      </c>
      <c r="B60" s="18" t="s">
        <v>18</v>
      </c>
      <c r="C60" s="21" t="n">
        <v>122238</v>
      </c>
      <c r="D60" s="21" t="n">
        <v>124647</v>
      </c>
      <c r="E60" s="21" t="n">
        <v>119980</v>
      </c>
      <c r="F60" s="21" t="n">
        <v>91339</v>
      </c>
      <c r="G60" s="21" t="n">
        <v>86975</v>
      </c>
      <c r="H60" s="21" t="n">
        <f aca="false">46735+30230</f>
        <v>76965</v>
      </c>
      <c r="I60" s="21" t="n">
        <v>27355</v>
      </c>
      <c r="J60" s="21" t="n">
        <v>24435</v>
      </c>
      <c r="K60" s="21" t="n">
        <v>69240</v>
      </c>
      <c r="L60" s="21" t="n">
        <v>76625</v>
      </c>
      <c r="M60" s="21" t="n">
        <v>81425</v>
      </c>
      <c r="N60" s="21" t="n">
        <v>72336</v>
      </c>
      <c r="O60" s="23" t="n">
        <f aca="false">SUM(C60:N60)</f>
        <v>973560</v>
      </c>
    </row>
    <row r="61" customFormat="false" ht="14.25" hidden="false" customHeight="true" outlineLevel="0" collapsed="false">
      <c r="A61" s="17"/>
      <c r="B61" s="18" t="s">
        <v>22</v>
      </c>
      <c r="C61" s="21" t="n">
        <f aca="false">C63+C65</f>
        <v>7246.6989609781</v>
      </c>
      <c r="D61" s="21" t="n">
        <f aca="false">D63+D65</f>
        <v>6847.28044132095</v>
      </c>
      <c r="E61" s="21" t="n">
        <f aca="false">E63+E65</f>
        <v>6438.75073363589</v>
      </c>
      <c r="F61" s="21" t="n">
        <f aca="false">F63+F65</f>
        <v>4801.38431448848</v>
      </c>
      <c r="G61" s="21" t="n">
        <f aca="false">G63+G65</f>
        <v>6277.95743944414</v>
      </c>
      <c r="H61" s="21" t="n">
        <f aca="false">H63+H65</f>
        <v>5492.56540646116</v>
      </c>
      <c r="I61" s="21" t="n">
        <f aca="false">I63+I65</f>
        <v>1974.5159615521</v>
      </c>
      <c r="J61" s="21" t="n">
        <f aca="false">J63+J65</f>
        <v>1763.74693915283</v>
      </c>
      <c r="K61" s="21" t="n">
        <f aca="false">K63+K65</f>
        <v>4997.82435305676</v>
      </c>
      <c r="L61" s="21" t="n">
        <f aca="false">L63+L65</f>
        <v>4455.93925279857</v>
      </c>
      <c r="M61" s="21" t="n">
        <f aca="false">M63+M65</f>
        <v>4300.76878591591</v>
      </c>
      <c r="N61" s="21" t="n">
        <f aca="false">N63+N65</f>
        <v>3429.72550193594</v>
      </c>
      <c r="O61" s="21" t="n">
        <f aca="false">O63+O65</f>
        <v>58027.1580907408</v>
      </c>
    </row>
    <row r="62" customFormat="false" ht="12.75" hidden="false" customHeight="true" outlineLevel="0" collapsed="false">
      <c r="A62" s="22" t="s">
        <v>23</v>
      </c>
      <c r="B62" s="18" t="s">
        <v>18</v>
      </c>
      <c r="C62" s="21" t="n">
        <f aca="false">C66+C70</f>
        <v>61601.08</v>
      </c>
      <c r="D62" s="21" t="n">
        <f aca="false">D66+D70</f>
        <v>67185</v>
      </c>
      <c r="E62" s="21" t="n">
        <f aca="false">E66+E70</f>
        <v>65895.8</v>
      </c>
      <c r="F62" s="21" t="n">
        <f aca="false">F66+F70</f>
        <v>50974.1</v>
      </c>
      <c r="G62" s="21" t="n">
        <f aca="false">G66+G70</f>
        <v>34790</v>
      </c>
      <c r="H62" s="21" t="n">
        <f aca="false">H66+H70</f>
        <v>29385.35</v>
      </c>
      <c r="I62" s="21" t="n">
        <f aca="false">I66+I70</f>
        <v>10942</v>
      </c>
      <c r="J62" s="21" t="n">
        <f aca="false">J66+J70</f>
        <v>9774</v>
      </c>
      <c r="K62" s="21" t="n">
        <f aca="false">K66+K70</f>
        <v>27696</v>
      </c>
      <c r="L62" s="21" t="n">
        <f aca="false">L66+L70</f>
        <v>39313.1</v>
      </c>
      <c r="M62" s="21" t="n">
        <f aca="false">M66+M70</f>
        <v>45275.88</v>
      </c>
      <c r="N62" s="21" t="n">
        <f aca="false">N66+N70</f>
        <v>43372.9</v>
      </c>
      <c r="O62" s="23" t="n">
        <f aca="false">SUM(C62:N62)</f>
        <v>486205.21</v>
      </c>
    </row>
    <row r="63" customFormat="false" ht="14.25" hidden="false" customHeight="false" outlineLevel="0" collapsed="false">
      <c r="A63" s="22"/>
      <c r="B63" s="18" t="s">
        <v>22</v>
      </c>
      <c r="C63" s="21" t="n">
        <f aca="false">C67+C71</f>
        <v>3958.36273538157</v>
      </c>
      <c r="D63" s="21" t="n">
        <f aca="false">D67+D71</f>
        <v>3731.11992071358</v>
      </c>
      <c r="E63" s="21" t="n">
        <f aca="false">E67+E71</f>
        <v>3505.76808721506</v>
      </c>
      <c r="F63" s="21" t="n">
        <f aca="false">F67+F71</f>
        <v>2612.39841427156</v>
      </c>
      <c r="G63" s="21" t="n">
        <f aca="false">G67+G71</f>
        <v>3447.96828543112</v>
      </c>
      <c r="H63" s="21" t="n">
        <f aca="false">H67+H71</f>
        <v>2912.32408325074</v>
      </c>
      <c r="I63" s="21" t="n">
        <f aca="false">I67+I71</f>
        <v>1084.44003964321</v>
      </c>
      <c r="J63" s="21" t="n">
        <f aca="false">J67+J71</f>
        <v>968.681863230922</v>
      </c>
      <c r="K63" s="21" t="n">
        <f aca="false">K67+K71</f>
        <v>2744.89593657086</v>
      </c>
      <c r="L63" s="21" t="n">
        <f aca="false">L67+L71</f>
        <v>2432.51734390486</v>
      </c>
      <c r="M63" s="21" t="n">
        <f aca="false">M67+M71</f>
        <v>2340.40436075322</v>
      </c>
      <c r="N63" s="21" t="n">
        <f aca="false">N67+N71</f>
        <v>1859.05847373637</v>
      </c>
      <c r="O63" s="23" t="n">
        <f aca="false">SUM(C63:N63)</f>
        <v>31597.9395441031</v>
      </c>
    </row>
    <row r="64" customFormat="false" ht="12.75" hidden="false" customHeight="true" outlineLevel="0" collapsed="false">
      <c r="A64" s="22" t="s">
        <v>24</v>
      </c>
      <c r="B64" s="18" t="s">
        <v>18</v>
      </c>
      <c r="C64" s="23" t="n">
        <f aca="false">C68+C72</f>
        <v>60636.92</v>
      </c>
      <c r="D64" s="23" t="n">
        <f aca="false">D68+D72</f>
        <v>57462</v>
      </c>
      <c r="E64" s="23" t="n">
        <f aca="false">E68+E72</f>
        <v>54084.2</v>
      </c>
      <c r="F64" s="23" t="n">
        <f aca="false">F68+F72</f>
        <v>40364.9</v>
      </c>
      <c r="G64" s="23" t="n">
        <f aca="false">G68+G72</f>
        <v>52185</v>
      </c>
      <c r="H64" s="23" t="n">
        <f aca="false">H68+H72</f>
        <v>47579.65</v>
      </c>
      <c r="I64" s="23" t="n">
        <f aca="false">I68+I72</f>
        <v>16413</v>
      </c>
      <c r="J64" s="23" t="n">
        <f aca="false">J68+J72</f>
        <v>14661</v>
      </c>
      <c r="K64" s="23" t="n">
        <f aca="false">K68+K72</f>
        <v>41544</v>
      </c>
      <c r="L64" s="23" t="n">
        <f aca="false">L68+L72</f>
        <v>37311.9</v>
      </c>
      <c r="M64" s="23" t="n">
        <f aca="false">M68+M72</f>
        <v>36149.12</v>
      </c>
      <c r="N64" s="23" t="n">
        <f aca="false">N68+N72</f>
        <v>28963.1</v>
      </c>
      <c r="O64" s="23" t="n">
        <f aca="false">SUM(C64:N64)</f>
        <v>487354.79</v>
      </c>
    </row>
    <row r="65" customFormat="false" ht="14.25" hidden="false" customHeight="false" outlineLevel="0" collapsed="false">
      <c r="A65" s="22"/>
      <c r="B65" s="18" t="s">
        <v>22</v>
      </c>
      <c r="C65" s="23" t="n">
        <f aca="false">C69+C73</f>
        <v>3288.33622559653</v>
      </c>
      <c r="D65" s="23" t="n">
        <f aca="false">D69+D73</f>
        <v>3116.16052060738</v>
      </c>
      <c r="E65" s="23" t="n">
        <f aca="false">E69+E73</f>
        <v>2932.98264642082</v>
      </c>
      <c r="F65" s="23" t="n">
        <f aca="false">F69+F73</f>
        <v>2188.98590021692</v>
      </c>
      <c r="G65" s="23" t="n">
        <f aca="false">G69+G73</f>
        <v>2829.98915401302</v>
      </c>
      <c r="H65" s="23" t="n">
        <f aca="false">H69+H73</f>
        <v>2580.24132321041</v>
      </c>
      <c r="I65" s="23" t="n">
        <f aca="false">I69+I73</f>
        <v>890.075921908894</v>
      </c>
      <c r="J65" s="23" t="n">
        <f aca="false">J69+J73</f>
        <v>795.065075921909</v>
      </c>
      <c r="K65" s="23" t="n">
        <f aca="false">K69+K73</f>
        <v>2252.9284164859</v>
      </c>
      <c r="L65" s="23" t="n">
        <f aca="false">L69+L73</f>
        <v>2023.42190889371</v>
      </c>
      <c r="M65" s="23" t="n">
        <f aca="false">M69+M73</f>
        <v>1960.36442516269</v>
      </c>
      <c r="N65" s="23" t="n">
        <f aca="false">N69+N73</f>
        <v>1570.66702819957</v>
      </c>
      <c r="O65" s="23" t="n">
        <f aca="false">SUM(C65:N65)</f>
        <v>26429.2185466377</v>
      </c>
    </row>
    <row r="66" customFormat="false" ht="12.75" hidden="false" customHeight="true" outlineLevel="0" collapsed="false">
      <c r="A66" s="22" t="s">
        <v>35</v>
      </c>
      <c r="B66" s="18" t="s">
        <v>18</v>
      </c>
      <c r="C66" s="23" t="n">
        <v>37720.08</v>
      </c>
      <c r="D66" s="23" t="n">
        <f aca="false">35832-1212</f>
        <v>34620</v>
      </c>
      <c r="E66" s="23" t="n">
        <v>32245.3</v>
      </c>
      <c r="F66" s="23" t="n">
        <v>23836.6</v>
      </c>
      <c r="G66" s="23" t="n">
        <v>34790</v>
      </c>
      <c r="H66" s="23" t="n">
        <f aca="false">18694+10691.35</f>
        <v>29385.35</v>
      </c>
      <c r="I66" s="23" t="n">
        <v>10942</v>
      </c>
      <c r="J66" s="23" t="n">
        <v>9774</v>
      </c>
      <c r="K66" s="24" t="n">
        <v>27696</v>
      </c>
      <c r="L66" s="24" t="n">
        <v>23030.6</v>
      </c>
      <c r="M66" s="24" t="n">
        <v>21394.88</v>
      </c>
      <c r="N66" s="24" t="n">
        <v>16235.4</v>
      </c>
      <c r="O66" s="23" t="n">
        <f aca="false">SUM(C66:N66)</f>
        <v>301670.21</v>
      </c>
    </row>
    <row r="67" customFormat="false" ht="14.25" hidden="false" customHeight="false" outlineLevel="0" collapsed="false">
      <c r="A67" s="22"/>
      <c r="B67" s="18" t="s">
        <v>22</v>
      </c>
      <c r="C67" s="23" t="n">
        <f aca="false">C66/10.09</f>
        <v>3738.36273538157</v>
      </c>
      <c r="D67" s="23" t="n">
        <f aca="false">D66/10.09</f>
        <v>3431.11992071358</v>
      </c>
      <c r="E67" s="23" t="n">
        <f aca="false">E66/10.09</f>
        <v>3195.76808721506</v>
      </c>
      <c r="F67" s="23" t="n">
        <f aca="false">F66/10.09</f>
        <v>2362.39841427156</v>
      </c>
      <c r="G67" s="23" t="n">
        <f aca="false">G66/10.09</f>
        <v>3447.96828543112</v>
      </c>
      <c r="H67" s="23" t="n">
        <f aca="false">H66/10.09</f>
        <v>2912.32408325074</v>
      </c>
      <c r="I67" s="23" t="n">
        <f aca="false">I66/10.09</f>
        <v>1084.44003964321</v>
      </c>
      <c r="J67" s="23" t="n">
        <f aca="false">J66/10.09</f>
        <v>968.681863230922</v>
      </c>
      <c r="K67" s="23" t="n">
        <f aca="false">K66/10.09</f>
        <v>2744.89593657086</v>
      </c>
      <c r="L67" s="23" t="n">
        <f aca="false">L66/10.09</f>
        <v>2282.51734390486</v>
      </c>
      <c r="M67" s="23" t="n">
        <f aca="false">M66/10.09</f>
        <v>2120.40436075322</v>
      </c>
      <c r="N67" s="23" t="n">
        <f aca="false">N66/10.09</f>
        <v>1609.05847373637</v>
      </c>
      <c r="O67" s="23" t="n">
        <f aca="false">SUM(C67:N67)</f>
        <v>29897.9395441031</v>
      </c>
      <c r="P67" s="31"/>
    </row>
    <row r="68" customFormat="false" ht="12.75" hidden="false" customHeight="true" outlineLevel="0" collapsed="false">
      <c r="A68" s="22" t="s">
        <v>36</v>
      </c>
      <c r="B68" s="18" t="s">
        <v>18</v>
      </c>
      <c r="C68" s="23" t="n">
        <v>56580.12</v>
      </c>
      <c r="D68" s="23" t="n">
        <f aca="false">53748-1818</f>
        <v>51930</v>
      </c>
      <c r="E68" s="23" t="n">
        <v>48367.8</v>
      </c>
      <c r="F68" s="23" t="n">
        <v>35754.9</v>
      </c>
      <c r="G68" s="23" t="n">
        <v>52185</v>
      </c>
      <c r="H68" s="23" t="n">
        <f aca="false">28041+19538.65</f>
        <v>47579.65</v>
      </c>
      <c r="I68" s="23" t="n">
        <v>16413</v>
      </c>
      <c r="J68" s="23" t="n">
        <v>14661</v>
      </c>
      <c r="K68" s="23" t="n">
        <v>41544</v>
      </c>
      <c r="L68" s="23" t="n">
        <v>34545.9</v>
      </c>
      <c r="M68" s="23" t="n">
        <v>32092.32</v>
      </c>
      <c r="N68" s="23" t="n">
        <v>24353.1</v>
      </c>
      <c r="O68" s="23" t="n">
        <f aca="false">SUM(C68:N68)</f>
        <v>456006.79</v>
      </c>
    </row>
    <row r="69" customFormat="false" ht="14.25" hidden="false" customHeight="false" outlineLevel="0" collapsed="false">
      <c r="A69" s="22"/>
      <c r="B69" s="18" t="s">
        <v>22</v>
      </c>
      <c r="C69" s="23" t="n">
        <f aca="false">C68/18.44</f>
        <v>3068.33622559653</v>
      </c>
      <c r="D69" s="23" t="n">
        <f aca="false">D68/18.44</f>
        <v>2816.16052060738</v>
      </c>
      <c r="E69" s="23" t="n">
        <f aca="false">E68/18.44</f>
        <v>2622.98264642082</v>
      </c>
      <c r="F69" s="23" t="n">
        <f aca="false">F68/18.44</f>
        <v>1938.98590021692</v>
      </c>
      <c r="G69" s="23" t="n">
        <f aca="false">G68/18.44</f>
        <v>2829.98915401302</v>
      </c>
      <c r="H69" s="23" t="n">
        <f aca="false">H68/18.44</f>
        <v>2580.24132321041</v>
      </c>
      <c r="I69" s="23" t="n">
        <f aca="false">I68/18.44</f>
        <v>890.075921908894</v>
      </c>
      <c r="J69" s="23" t="n">
        <f aca="false">J68/18.44</f>
        <v>795.065075921909</v>
      </c>
      <c r="K69" s="23" t="n">
        <f aca="false">K68/18.44</f>
        <v>2252.9284164859</v>
      </c>
      <c r="L69" s="23" t="n">
        <f aca="false">L68/18.44</f>
        <v>1873.42190889371</v>
      </c>
      <c r="M69" s="23" t="n">
        <f aca="false">M68/18.44</f>
        <v>1740.36442516269</v>
      </c>
      <c r="N69" s="23" t="n">
        <f aca="false">N68/18.44</f>
        <v>1320.66702819957</v>
      </c>
      <c r="O69" s="23" t="n">
        <f aca="false">SUM(C69:N69)</f>
        <v>24729.2185466377</v>
      </c>
    </row>
    <row r="70" customFormat="false" ht="12.75" hidden="false" customHeight="true" outlineLevel="0" collapsed="false">
      <c r="A70" s="22" t="s">
        <v>37</v>
      </c>
      <c r="B70" s="18" t="s">
        <v>18</v>
      </c>
      <c r="C70" s="23" t="n">
        <v>23881</v>
      </c>
      <c r="D70" s="23" t="n">
        <v>32565</v>
      </c>
      <c r="E70" s="23" t="n">
        <v>33650.5</v>
      </c>
      <c r="F70" s="23" t="n">
        <v>27137.5</v>
      </c>
      <c r="G70" s="23"/>
      <c r="H70" s="23"/>
      <c r="I70" s="23"/>
      <c r="J70" s="23"/>
      <c r="K70" s="24"/>
      <c r="L70" s="24" t="n">
        <v>16282.5</v>
      </c>
      <c r="M70" s="24" t="n">
        <v>23881</v>
      </c>
      <c r="N70" s="24" t="n">
        <v>27137.5</v>
      </c>
      <c r="O70" s="23" t="n">
        <f aca="false">SUM(C70:N70)</f>
        <v>184535</v>
      </c>
    </row>
    <row r="71" customFormat="false" ht="14.25" hidden="false" customHeight="false" outlineLevel="0" collapsed="false">
      <c r="A71" s="22"/>
      <c r="B71" s="18" t="s">
        <v>22</v>
      </c>
      <c r="C71" s="24" t="n">
        <f aca="false">C70/108.55</f>
        <v>220</v>
      </c>
      <c r="D71" s="24" t="n">
        <f aca="false">D70/108.55</f>
        <v>300</v>
      </c>
      <c r="E71" s="24" t="n">
        <f aca="false">E70/108.55</f>
        <v>310</v>
      </c>
      <c r="F71" s="24" t="n">
        <f aca="false">F70/108.55</f>
        <v>250</v>
      </c>
      <c r="G71" s="24" t="n">
        <f aca="false">G70/108.55</f>
        <v>0</v>
      </c>
      <c r="H71" s="24" t="n">
        <f aca="false">H70/108.55</f>
        <v>0</v>
      </c>
      <c r="I71" s="24" t="n">
        <f aca="false">I70/108.55</f>
        <v>0</v>
      </c>
      <c r="J71" s="24" t="n">
        <f aca="false">J70/108.55</f>
        <v>0</v>
      </c>
      <c r="K71" s="24" t="n">
        <f aca="false">K70/108.55</f>
        <v>0</v>
      </c>
      <c r="L71" s="24" t="n">
        <f aca="false">L70/108.55</f>
        <v>150</v>
      </c>
      <c r="M71" s="24" t="n">
        <f aca="false">M70/108.55</f>
        <v>220</v>
      </c>
      <c r="N71" s="24" t="n">
        <f aca="false">N70/108.55</f>
        <v>250</v>
      </c>
      <c r="O71" s="23" t="n">
        <f aca="false">SUM(C71:N71)</f>
        <v>1700</v>
      </c>
    </row>
    <row r="72" customFormat="false" ht="12.75" hidden="false" customHeight="true" outlineLevel="0" collapsed="false">
      <c r="A72" s="22" t="s">
        <v>38</v>
      </c>
      <c r="B72" s="18" t="s">
        <v>18</v>
      </c>
      <c r="C72" s="23" t="n">
        <v>4056.8</v>
      </c>
      <c r="D72" s="23" t="n">
        <v>5532</v>
      </c>
      <c r="E72" s="23" t="n">
        <v>5716.4</v>
      </c>
      <c r="F72" s="23" t="n">
        <v>4610</v>
      </c>
      <c r="G72" s="23"/>
      <c r="H72" s="23"/>
      <c r="I72" s="23"/>
      <c r="J72" s="23"/>
      <c r="K72" s="23"/>
      <c r="L72" s="23" t="n">
        <v>2766</v>
      </c>
      <c r="M72" s="23" t="n">
        <v>4056.8</v>
      </c>
      <c r="N72" s="23" t="n">
        <v>4610</v>
      </c>
      <c r="O72" s="23" t="n">
        <f aca="false">SUM(C72:N72)</f>
        <v>31348</v>
      </c>
      <c r="P72" s="31"/>
    </row>
    <row r="73" customFormat="false" ht="12.75" hidden="false" customHeight="false" outlineLevel="0" collapsed="false">
      <c r="A73" s="22"/>
      <c r="B73" s="18" t="s">
        <v>30</v>
      </c>
      <c r="C73" s="24" t="n">
        <f aca="false">C72/18.44</f>
        <v>220</v>
      </c>
      <c r="D73" s="24" t="n">
        <f aca="false">D72/18.44</f>
        <v>300</v>
      </c>
      <c r="E73" s="24" t="n">
        <f aca="false">E72/18.44</f>
        <v>310</v>
      </c>
      <c r="F73" s="24" t="n">
        <f aca="false">F72/18.44</f>
        <v>250</v>
      </c>
      <c r="G73" s="24" t="n">
        <f aca="false">G72/18.44</f>
        <v>0</v>
      </c>
      <c r="H73" s="24" t="n">
        <f aca="false">H72/18.44</f>
        <v>0</v>
      </c>
      <c r="I73" s="24" t="n">
        <f aca="false">I72/18.44</f>
        <v>0</v>
      </c>
      <c r="J73" s="24" t="n">
        <f aca="false">J72/18.44</f>
        <v>0</v>
      </c>
      <c r="K73" s="24" t="n">
        <f aca="false">K72/18.44</f>
        <v>0</v>
      </c>
      <c r="L73" s="24" t="n">
        <f aca="false">L72/18.44</f>
        <v>150</v>
      </c>
      <c r="M73" s="24" t="n">
        <f aca="false">M72/18.44</f>
        <v>220</v>
      </c>
      <c r="N73" s="24" t="n">
        <f aca="false">N72/18.44</f>
        <v>250</v>
      </c>
      <c r="O73" s="23" t="n">
        <f aca="false">SUM(C73:N73)</f>
        <v>1700</v>
      </c>
    </row>
    <row r="74" customFormat="false" ht="12.75" hidden="false" customHeight="true" outlineLevel="0" collapsed="false">
      <c r="A74" s="30" t="s">
        <v>25</v>
      </c>
      <c r="B74" s="25" t="s">
        <v>18</v>
      </c>
      <c r="C74" s="24" t="n">
        <v>392272</v>
      </c>
      <c r="D74" s="24" t="n">
        <v>364058</v>
      </c>
      <c r="E74" s="24" t="n">
        <v>362865</v>
      </c>
      <c r="F74" s="24" t="n">
        <v>332691</v>
      </c>
      <c r="G74" s="24" t="n">
        <v>299520</v>
      </c>
      <c r="H74" s="24" t="n">
        <f aca="false">271280+142240</f>
        <v>413520</v>
      </c>
      <c r="I74" s="24" t="n">
        <v>181120</v>
      </c>
      <c r="J74" s="24" t="n">
        <v>171600</v>
      </c>
      <c r="K74" s="24" t="n">
        <v>287305</v>
      </c>
      <c r="L74" s="24" t="n">
        <v>344895</v>
      </c>
      <c r="M74" s="24" t="n">
        <v>369660</v>
      </c>
      <c r="N74" s="24" t="n">
        <v>376494</v>
      </c>
      <c r="O74" s="23" t="n">
        <f aca="false">SUM(C74:N74)</f>
        <v>3896000</v>
      </c>
    </row>
    <row r="75" customFormat="false" ht="12.75" hidden="false" customHeight="false" outlineLevel="0" collapsed="false">
      <c r="A75" s="30"/>
      <c r="B75" s="18" t="s">
        <v>26</v>
      </c>
      <c r="C75" s="23" t="n">
        <f aca="false">C74/3.149</f>
        <v>124570.33979041</v>
      </c>
      <c r="D75" s="23" t="n">
        <f aca="false">D74/3.149</f>
        <v>115610.670053985</v>
      </c>
      <c r="E75" s="23" t="n">
        <f aca="false">E74/3.149</f>
        <v>115231.819625278</v>
      </c>
      <c r="F75" s="23" t="n">
        <f aca="false">F74/3.149</f>
        <v>105649.730073039</v>
      </c>
      <c r="G75" s="23" t="n">
        <f aca="false">G74/3.149</f>
        <v>95115.9098126389</v>
      </c>
      <c r="H75" s="23" t="n">
        <f aca="false">H74/3.149</f>
        <v>131317.878691648</v>
      </c>
      <c r="I75" s="23" t="n">
        <f aca="false">I74/3.149</f>
        <v>57516.6719593522</v>
      </c>
      <c r="J75" s="23" t="n">
        <f aca="false">J74/3.149</f>
        <v>54493.4899968244</v>
      </c>
      <c r="K75" s="23" t="n">
        <f aca="false">K74/3.149</f>
        <v>91236.9006033661</v>
      </c>
      <c r="L75" s="23" t="n">
        <f aca="false">L74/3.149</f>
        <v>109525.246109876</v>
      </c>
      <c r="M75" s="23" t="n">
        <f aca="false">M74/3.149</f>
        <v>117389.647507145</v>
      </c>
      <c r="N75" s="23" t="n">
        <f aca="false">N74/3.149</f>
        <v>119559.860273103</v>
      </c>
      <c r="O75" s="23" t="n">
        <f aca="false">SUM(C75:N75)</f>
        <v>1237218.16449667</v>
      </c>
    </row>
    <row r="76" customFormat="false" ht="12.75" hidden="false" customHeight="true" outlineLevel="0" collapsed="false">
      <c r="A76" s="30" t="s">
        <v>29</v>
      </c>
      <c r="B76" s="25" t="s">
        <v>18</v>
      </c>
      <c r="C76" s="24" t="n">
        <v>1403320</v>
      </c>
      <c r="D76" s="24" t="n">
        <v>716635</v>
      </c>
      <c r="E76" s="24" t="n">
        <v>472470</v>
      </c>
      <c r="F76" s="24" t="n">
        <v>264310</v>
      </c>
      <c r="G76" s="24"/>
      <c r="H76" s="24"/>
      <c r="I76" s="24"/>
      <c r="J76" s="24"/>
      <c r="K76" s="24"/>
      <c r="L76" s="24" t="n">
        <v>140575</v>
      </c>
      <c r="M76" s="24" t="n">
        <v>303650</v>
      </c>
      <c r="N76" s="24" t="n">
        <v>418250</v>
      </c>
      <c r="O76" s="23" t="n">
        <f aca="false">SUM(C76:N76)</f>
        <v>3719210</v>
      </c>
    </row>
    <row r="77" customFormat="false" ht="12.75" hidden="false" customHeight="false" outlineLevel="0" collapsed="false">
      <c r="A77" s="30"/>
      <c r="B77" s="25" t="s">
        <v>30</v>
      </c>
      <c r="C77" s="24" t="n">
        <f aca="false">C76/14.5</f>
        <v>96780.6896551724</v>
      </c>
      <c r="D77" s="24" t="n">
        <f aca="false">D76/14.5</f>
        <v>49423.1034482759</v>
      </c>
      <c r="E77" s="24" t="n">
        <f aca="false">E76/14.5</f>
        <v>32584.1379310345</v>
      </c>
      <c r="F77" s="24" t="n">
        <f aca="false">F76/14.5</f>
        <v>18228.275862069</v>
      </c>
      <c r="G77" s="24" t="n">
        <f aca="false">G76/14.5</f>
        <v>0</v>
      </c>
      <c r="H77" s="24" t="n">
        <f aca="false">H76/14.5</f>
        <v>0</v>
      </c>
      <c r="I77" s="24" t="n">
        <f aca="false">I76/14.5</f>
        <v>0</v>
      </c>
      <c r="J77" s="24" t="n">
        <f aca="false">J76/14.5</f>
        <v>0</v>
      </c>
      <c r="K77" s="24" t="n">
        <f aca="false">K76/14.5</f>
        <v>0</v>
      </c>
      <c r="L77" s="24" t="n">
        <f aca="false">L76/14.5</f>
        <v>9694.8275862069</v>
      </c>
      <c r="M77" s="24" t="n">
        <f aca="false">M76/14.5</f>
        <v>20941.3793103448</v>
      </c>
      <c r="N77" s="24" t="n">
        <f aca="false">N76/14.5</f>
        <v>28844.8275862069</v>
      </c>
      <c r="O77" s="23" t="n">
        <f aca="false">SUM(C77:N77)</f>
        <v>256497.24137931</v>
      </c>
    </row>
    <row r="78" customFormat="false" ht="12.75" hidden="false" customHeight="true" outlineLevel="0" collapsed="false">
      <c r="A78" s="30" t="s">
        <v>39</v>
      </c>
      <c r="B78" s="25" t="s">
        <v>18</v>
      </c>
      <c r="C78" s="24" t="n">
        <v>30100</v>
      </c>
      <c r="D78" s="24" t="n">
        <v>216540</v>
      </c>
      <c r="E78" s="24" t="n">
        <v>44725</v>
      </c>
      <c r="F78" s="24" t="n">
        <v>17345</v>
      </c>
      <c r="G78" s="24" t="n">
        <v>11905</v>
      </c>
      <c r="H78" s="24" t="n">
        <v>11905</v>
      </c>
      <c r="I78" s="24" t="n">
        <v>9905</v>
      </c>
      <c r="J78" s="24" t="n">
        <v>9895</v>
      </c>
      <c r="K78" s="24" t="n">
        <v>9895</v>
      </c>
      <c r="L78" s="24" t="n">
        <v>13935</v>
      </c>
      <c r="M78" s="24" t="n">
        <v>14695</v>
      </c>
      <c r="N78" s="24" t="n">
        <v>14695</v>
      </c>
      <c r="O78" s="23" t="n">
        <f aca="false">SUM(C78:N78)</f>
        <v>405540</v>
      </c>
    </row>
    <row r="79" customFormat="false" ht="14.25" hidden="false" customHeight="false" outlineLevel="0" collapsed="false">
      <c r="A79" s="30"/>
      <c r="B79" s="18" t="s">
        <v>22</v>
      </c>
      <c r="C79" s="24"/>
      <c r="D79" s="23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3" t="n">
        <f aca="false">SUM(C79:N79)</f>
        <v>0</v>
      </c>
    </row>
    <row r="80" customFormat="false" ht="12.75" hidden="false" customHeight="true" outlineLevel="0" collapsed="false">
      <c r="A80" s="30" t="s">
        <v>40</v>
      </c>
      <c r="B80" s="18"/>
      <c r="C80" s="24" t="n">
        <v>475500</v>
      </c>
      <c r="D80" s="23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3" t="n">
        <f aca="false">SUM(C80:N80)</f>
        <v>475500</v>
      </c>
    </row>
    <row r="81" customFormat="false" ht="12.75" hidden="false" customHeight="false" outlineLevel="0" collapsed="false">
      <c r="A81" s="30"/>
      <c r="B81" s="18"/>
      <c r="C81" s="24" t="n">
        <f aca="false">C80/2009.4</f>
        <v>236.637802329053</v>
      </c>
      <c r="D81" s="24" t="n">
        <f aca="false">D80/2009.4</f>
        <v>0</v>
      </c>
      <c r="E81" s="24" t="n">
        <f aca="false">E80/2009.4</f>
        <v>0</v>
      </c>
      <c r="F81" s="24" t="n">
        <f aca="false">F80/2009.4</f>
        <v>0</v>
      </c>
      <c r="G81" s="24" t="n">
        <f aca="false">G80/2009.4</f>
        <v>0</v>
      </c>
      <c r="H81" s="24" t="n">
        <f aca="false">H80/2009.4</f>
        <v>0</v>
      </c>
      <c r="I81" s="24" t="n">
        <f aca="false">I80/2009.4</f>
        <v>0</v>
      </c>
      <c r="J81" s="24" t="n">
        <f aca="false">J80/2009.4</f>
        <v>0</v>
      </c>
      <c r="K81" s="24" t="n">
        <f aca="false">K80/2009.4</f>
        <v>0</v>
      </c>
      <c r="L81" s="24" t="n">
        <f aca="false">L80/2009.4</f>
        <v>0</v>
      </c>
      <c r="M81" s="24" t="n">
        <f aca="false">M80/2009.4</f>
        <v>0</v>
      </c>
      <c r="N81" s="24" t="n">
        <f aca="false">N80/2009.4</f>
        <v>0</v>
      </c>
      <c r="O81" s="23" t="n">
        <f aca="false">SUM(C81:N81)</f>
        <v>236.637802329053</v>
      </c>
    </row>
    <row r="82" customFormat="false" ht="12.75" hidden="false" customHeight="false" outlineLevel="0" collapsed="false">
      <c r="A82" s="15" t="s">
        <v>41</v>
      </c>
      <c r="B82" s="15" t="s">
        <v>18</v>
      </c>
      <c r="C82" s="16" t="n">
        <f aca="false">C83+C85+C99+C101+C103</f>
        <v>1100486</v>
      </c>
      <c r="D82" s="16" t="n">
        <f aca="false">D83+D85+D99+D101+D103</f>
        <v>992325</v>
      </c>
      <c r="E82" s="16" t="n">
        <f aca="false">E83+E85+E99+E101+E103</f>
        <v>914235</v>
      </c>
      <c r="F82" s="16" t="n">
        <f aca="false">F83+F85+F99+F101+F103</f>
        <v>621645</v>
      </c>
      <c r="G82" s="16" t="n">
        <f aca="false">G83+G85+G99+G101+G103</f>
        <v>166830</v>
      </c>
      <c r="H82" s="16" t="n">
        <f aca="false">H83+H85+H99+H101+H103</f>
        <v>171075</v>
      </c>
      <c r="I82" s="16" t="n">
        <f aca="false">I83+I85+I99+I101+I103</f>
        <v>147640</v>
      </c>
      <c r="J82" s="16" t="n">
        <f aca="false">J83+J85+J99+J101+J103</f>
        <v>163090</v>
      </c>
      <c r="K82" s="16" t="n">
        <f aca="false">K83+K85+K99+K101+K103</f>
        <v>157880</v>
      </c>
      <c r="L82" s="16" t="n">
        <f aca="false">L83+L85+L99+L101+L103</f>
        <v>342530</v>
      </c>
      <c r="M82" s="16" t="n">
        <f aca="false">M83+M85+M99+M101+M103</f>
        <v>515315</v>
      </c>
      <c r="N82" s="16" t="n">
        <f aca="false">N83+N85+N99+N101+N103</f>
        <v>741529</v>
      </c>
      <c r="O82" s="16" t="n">
        <f aca="false">O83+O85+O99+O101+O103</f>
        <v>6034580</v>
      </c>
    </row>
    <row r="83" customFormat="false" ht="12.75" hidden="false" customHeight="true" outlineLevel="0" collapsed="false">
      <c r="A83" s="17" t="s">
        <v>19</v>
      </c>
      <c r="B83" s="18" t="s">
        <v>18</v>
      </c>
      <c r="C83" s="19" t="n">
        <v>850000</v>
      </c>
      <c r="D83" s="19" t="n">
        <v>744500</v>
      </c>
      <c r="E83" s="19" t="n">
        <v>712355</v>
      </c>
      <c r="F83" s="19" t="n">
        <v>423075</v>
      </c>
      <c r="G83" s="19"/>
      <c r="H83" s="19"/>
      <c r="I83" s="19"/>
      <c r="J83" s="19"/>
      <c r="K83" s="19"/>
      <c r="L83" s="19" t="n">
        <v>165475</v>
      </c>
      <c r="M83" s="19" t="n">
        <v>307065</v>
      </c>
      <c r="N83" s="19" t="n">
        <v>534970</v>
      </c>
      <c r="O83" s="20" t="n">
        <f aca="false">SUM(C83:N83)</f>
        <v>3737440</v>
      </c>
    </row>
    <row r="84" customFormat="false" ht="12.75" hidden="false" customHeight="false" outlineLevel="0" collapsed="false">
      <c r="A84" s="17"/>
      <c r="B84" s="18" t="s">
        <v>20</v>
      </c>
      <c r="C84" s="21" t="n">
        <f aca="false">C83/2009.4</f>
        <v>423.011844331641</v>
      </c>
      <c r="D84" s="21" t="n">
        <f aca="false">D83/2009.4</f>
        <v>370.508609535185</v>
      </c>
      <c r="E84" s="21" t="n">
        <f aca="false">E83/2009.4</f>
        <v>354.511296904549</v>
      </c>
      <c r="F84" s="21" t="n">
        <f aca="false">F83/2009.4</f>
        <v>210.547924753658</v>
      </c>
      <c r="G84" s="21" t="n">
        <f aca="false">G83/2009.4</f>
        <v>0</v>
      </c>
      <c r="H84" s="21" t="n">
        <f aca="false">H83/2009.4</f>
        <v>0</v>
      </c>
      <c r="I84" s="21" t="n">
        <f aca="false">I83/2009.4</f>
        <v>0</v>
      </c>
      <c r="J84" s="21" t="n">
        <f aca="false">J83/2009.4</f>
        <v>0</v>
      </c>
      <c r="K84" s="21" t="n">
        <f aca="false">K83/2009.4</f>
        <v>0</v>
      </c>
      <c r="L84" s="21" t="n">
        <f aca="false">L83/2009.4</f>
        <v>82.3504528715039</v>
      </c>
      <c r="M84" s="21" t="n">
        <f aca="false">M83/2009.4</f>
        <v>152.814272917289</v>
      </c>
      <c r="N84" s="21" t="n">
        <f aca="false">N83/2009.4</f>
        <v>266.233701602468</v>
      </c>
      <c r="O84" s="20" t="n">
        <f aca="false">SUM(C84:N84)</f>
        <v>1859.97810291629</v>
      </c>
    </row>
    <row r="85" customFormat="false" ht="12.75" hidden="false" customHeight="true" outlineLevel="0" collapsed="false">
      <c r="A85" s="17" t="s">
        <v>21</v>
      </c>
      <c r="B85" s="18" t="s">
        <v>18</v>
      </c>
      <c r="C85" s="21" t="n">
        <f aca="false">51640+1666</f>
        <v>53306</v>
      </c>
      <c r="D85" s="21" t="n">
        <f aca="false">50330+1666</f>
        <v>51996</v>
      </c>
      <c r="E85" s="21" t="n">
        <f aca="false">36130+1666</f>
        <v>37796</v>
      </c>
      <c r="F85" s="21" t="n">
        <f aca="false">37510+1666</f>
        <v>39176</v>
      </c>
      <c r="G85" s="21" t="n">
        <f aca="false">36540+1666</f>
        <v>38206</v>
      </c>
      <c r="H85" s="21" t="n">
        <f aca="false">47780+1666</f>
        <v>49446</v>
      </c>
      <c r="I85" s="21" t="n">
        <f aca="false">40340+1666</f>
        <v>42006</v>
      </c>
      <c r="J85" s="21" t="n">
        <f aca="false">43950+1666</f>
        <v>45616</v>
      </c>
      <c r="K85" s="21" t="n">
        <f aca="false">43760+1666</f>
        <v>45426</v>
      </c>
      <c r="L85" s="21" t="n">
        <f aca="false">34750+1666</f>
        <v>36416</v>
      </c>
      <c r="M85" s="21" t="n">
        <f aca="false">36260+1666</f>
        <v>37926</v>
      </c>
      <c r="N85" s="21" t="n">
        <f aca="false">35470+1674</f>
        <v>37144</v>
      </c>
      <c r="O85" s="20" t="n">
        <f aca="false">SUM(C85:N85)</f>
        <v>514460</v>
      </c>
    </row>
    <row r="86" customFormat="false" ht="14.25" hidden="false" customHeight="false" outlineLevel="0" collapsed="false">
      <c r="A86" s="17"/>
      <c r="B86" s="18" t="s">
        <v>22</v>
      </c>
      <c r="C86" s="21" t="n">
        <f aca="false">C88+C90</f>
        <v>3736.84291216363</v>
      </c>
      <c r="D86" s="21" t="n">
        <f aca="false">D88+D90</f>
        <v>3645.00070138816</v>
      </c>
      <c r="E86" s="21" t="n">
        <f aca="false">E88+E90</f>
        <v>2649.55784329322</v>
      </c>
      <c r="F86" s="21" t="n">
        <f aca="false">F88+F90</f>
        <v>2746.29790669226</v>
      </c>
      <c r="G86" s="21" t="n">
        <f aca="false">G88+G90</f>
        <v>2678.29944007189</v>
      </c>
      <c r="H86" s="21" t="n">
        <f aca="false">H88+H90</f>
        <v>3466.24330322112</v>
      </c>
      <c r="I86" s="21" t="n">
        <f aca="false">I88+I90</f>
        <v>2944.68710563712</v>
      </c>
      <c r="J86" s="32" t="n">
        <f aca="false">J88+J90</f>
        <v>3197.75751963349</v>
      </c>
      <c r="K86" s="21" t="n">
        <f aca="false">K88+K90</f>
        <v>3184.43802416</v>
      </c>
      <c r="L86" s="21" t="n">
        <f aca="false">L88+L90</f>
        <v>2552.81777989418</v>
      </c>
      <c r="M86" s="21" t="n">
        <f aca="false">M88+M90</f>
        <v>2658.66988319872</v>
      </c>
      <c r="N86" s="21" t="n">
        <f aca="false">N88+N90</f>
        <v>2603.85328142165</v>
      </c>
      <c r="O86" s="32" t="n">
        <f aca="false">O88+O90</f>
        <v>36064.4657007755</v>
      </c>
    </row>
    <row r="87" customFormat="false" ht="12.75" hidden="false" customHeight="true" outlineLevel="0" collapsed="false">
      <c r="A87" s="22" t="s">
        <v>23</v>
      </c>
      <c r="B87" s="18" t="s">
        <v>18</v>
      </c>
      <c r="C87" s="21" t="n">
        <f aca="false">C91+C95</f>
        <v>18852.45</v>
      </c>
      <c r="D87" s="21" t="n">
        <f aca="false">D91+D95</f>
        <v>18388.95</v>
      </c>
      <c r="E87" s="21" t="n">
        <f aca="false">E91+E95</f>
        <v>13366.95</v>
      </c>
      <c r="F87" s="21" t="n">
        <f aca="false">F91+F95</f>
        <v>13855</v>
      </c>
      <c r="G87" s="21" t="n">
        <f aca="false">G91+G95</f>
        <v>13511.95</v>
      </c>
      <c r="H87" s="21" t="n">
        <f aca="false">H91+H95</f>
        <v>17487.15</v>
      </c>
      <c r="I87" s="21" t="n">
        <f aca="false">I91+I95</f>
        <v>14855.9</v>
      </c>
      <c r="J87" s="32" t="n">
        <f aca="false">J91+J95</f>
        <v>16132.7</v>
      </c>
      <c r="K87" s="21" t="n">
        <f aca="false">K91+K95</f>
        <v>16065.5</v>
      </c>
      <c r="L87" s="21" t="n">
        <f aca="false">L91+L95</f>
        <v>12878.9</v>
      </c>
      <c r="M87" s="21" t="n">
        <f aca="false">M91+M95</f>
        <v>13412.9</v>
      </c>
      <c r="N87" s="21" t="n">
        <f aca="false">N91+N95</f>
        <v>13136.4</v>
      </c>
      <c r="O87" s="32" t="n">
        <f aca="false">O91+O95</f>
        <v>181944.75</v>
      </c>
    </row>
    <row r="88" customFormat="false" ht="14.25" hidden="false" customHeight="false" outlineLevel="0" collapsed="false">
      <c r="A88" s="22"/>
      <c r="B88" s="18" t="s">
        <v>22</v>
      </c>
      <c r="C88" s="21" t="n">
        <f aca="false">C92+C96</f>
        <v>1868.42913776016</v>
      </c>
      <c r="D88" s="21" t="n">
        <f aca="false">D92+D96</f>
        <v>1822.49256689792</v>
      </c>
      <c r="E88" s="21" t="n">
        <f aca="false">E92+E96</f>
        <v>1324.77205153617</v>
      </c>
      <c r="F88" s="21" t="n">
        <f aca="false">F92+F96</f>
        <v>1373.14172447968</v>
      </c>
      <c r="G88" s="21" t="n">
        <f aca="false">G92+G96</f>
        <v>1339.14271555996</v>
      </c>
      <c r="H88" s="21" t="n">
        <f aca="false">H92+H96</f>
        <v>1733.11694747275</v>
      </c>
      <c r="I88" s="21" t="n">
        <f aca="false">I92+I96</f>
        <v>1472.33894945491</v>
      </c>
      <c r="J88" s="32" t="n">
        <f aca="false">J92+J96</f>
        <v>1598.88007928642</v>
      </c>
      <c r="K88" s="21" t="n">
        <f aca="false">K92+K96</f>
        <v>1592.22001982161</v>
      </c>
      <c r="L88" s="21" t="n">
        <f aca="false">L92+L96</f>
        <v>1276.40237859267</v>
      </c>
      <c r="M88" s="21" t="n">
        <f aca="false">M92+M96</f>
        <v>1329.3260654113</v>
      </c>
      <c r="N88" s="21" t="n">
        <f aca="false">N92+N96</f>
        <v>1301.92269573835</v>
      </c>
      <c r="O88" s="20" t="n">
        <f aca="false">SUM(C88:N88)</f>
        <v>18032.1853320119</v>
      </c>
    </row>
    <row r="89" customFormat="false" ht="12.75" hidden="false" customHeight="true" outlineLevel="0" collapsed="false">
      <c r="A89" s="22" t="s">
        <v>24</v>
      </c>
      <c r="B89" s="18" t="s">
        <v>18</v>
      </c>
      <c r="C89" s="23" t="n">
        <f aca="false">C93+C97</f>
        <v>34453.55</v>
      </c>
      <c r="D89" s="23" t="n">
        <f aca="false">D93+D97</f>
        <v>33607.05</v>
      </c>
      <c r="E89" s="23" t="n">
        <f aca="false">E93+E97</f>
        <v>24429.05</v>
      </c>
      <c r="F89" s="23" t="n">
        <f aca="false">F93+F97</f>
        <v>25321</v>
      </c>
      <c r="G89" s="23" t="n">
        <f aca="false">G93+G97</f>
        <v>24694.05</v>
      </c>
      <c r="H89" s="23" t="n">
        <f aca="false">H93+H97</f>
        <v>31958.85</v>
      </c>
      <c r="I89" s="23" t="n">
        <f aca="false">I93+I97</f>
        <v>27150.1</v>
      </c>
      <c r="J89" s="20" t="n">
        <f aca="false">J93+J97</f>
        <v>29483.3</v>
      </c>
      <c r="K89" s="23" t="n">
        <f aca="false">K93+K97</f>
        <v>29360.5</v>
      </c>
      <c r="L89" s="23" t="n">
        <f aca="false">L93+L97</f>
        <v>23537.1</v>
      </c>
      <c r="M89" s="23" t="n">
        <f aca="false">M93+M97</f>
        <v>24513.1</v>
      </c>
      <c r="N89" s="23" t="n">
        <f aca="false">N93+N97</f>
        <v>24007.6</v>
      </c>
      <c r="O89" s="20" t="n">
        <f aca="false">SUM(C89:N89)</f>
        <v>332515.25</v>
      </c>
    </row>
    <row r="90" customFormat="false" ht="14.25" hidden="false" customHeight="false" outlineLevel="0" collapsed="false">
      <c r="A90" s="22"/>
      <c r="B90" s="18" t="s">
        <v>22</v>
      </c>
      <c r="C90" s="23" t="n">
        <f aca="false">C94+C98</f>
        <v>1868.41377440347</v>
      </c>
      <c r="D90" s="23" t="n">
        <f aca="false">D94+D98</f>
        <v>1822.50813449024</v>
      </c>
      <c r="E90" s="23" t="n">
        <f aca="false">E94+E98</f>
        <v>1324.78579175705</v>
      </c>
      <c r="F90" s="23" t="n">
        <f aca="false">F94+F98</f>
        <v>1373.15618221258</v>
      </c>
      <c r="G90" s="23" t="n">
        <f aca="false">G94+G98</f>
        <v>1339.15672451193</v>
      </c>
      <c r="H90" s="23" t="n">
        <f aca="false">H94+H98</f>
        <v>1733.12635574837</v>
      </c>
      <c r="I90" s="23" t="n">
        <f aca="false">I94+I98</f>
        <v>1472.34815618221</v>
      </c>
      <c r="J90" s="20" t="n">
        <f aca="false">J94+J98</f>
        <v>1598.87744034707</v>
      </c>
      <c r="K90" s="23" t="n">
        <f aca="false">K94+K98</f>
        <v>1592.21800433839</v>
      </c>
      <c r="L90" s="23" t="n">
        <f aca="false">L94+L98</f>
        <v>1276.41540130152</v>
      </c>
      <c r="M90" s="23" t="n">
        <f aca="false">M94+M98</f>
        <v>1329.34381778742</v>
      </c>
      <c r="N90" s="23" t="n">
        <f aca="false">N94+N98</f>
        <v>1301.9305856833</v>
      </c>
      <c r="O90" s="20" t="n">
        <f aca="false">SUM(C90:N90)</f>
        <v>18032.2803687636</v>
      </c>
    </row>
    <row r="91" customFormat="false" ht="12.75" hidden="false" customHeight="true" outlineLevel="0" collapsed="false">
      <c r="A91" s="22" t="s">
        <v>35</v>
      </c>
      <c r="B91" s="18" t="s">
        <v>18</v>
      </c>
      <c r="C91" s="23" t="n">
        <f aca="false">18263.3+589.15</f>
        <v>18852.45</v>
      </c>
      <c r="D91" s="23" t="n">
        <f aca="false">17799.8+589.15</f>
        <v>18388.95</v>
      </c>
      <c r="E91" s="23" t="n">
        <f aca="false">12777.8+589.15</f>
        <v>13366.95</v>
      </c>
      <c r="F91" s="23" t="n">
        <f aca="false">13265.85+589.15</f>
        <v>13855</v>
      </c>
      <c r="G91" s="23" t="n">
        <f aca="false">12922.8+589.15</f>
        <v>13511.95</v>
      </c>
      <c r="H91" s="23" t="n">
        <f aca="false">16898+589.15</f>
        <v>17487.15</v>
      </c>
      <c r="I91" s="23" t="n">
        <f aca="false">14266.75+589.15</f>
        <v>14855.9</v>
      </c>
      <c r="J91" s="24" t="n">
        <f aca="false">15543.55+589.15</f>
        <v>16132.7</v>
      </c>
      <c r="K91" s="24" t="n">
        <f aca="false">15476.35+589.15</f>
        <v>16065.5</v>
      </c>
      <c r="L91" s="24" t="n">
        <f aca="false">12289.75+589.15</f>
        <v>12878.9</v>
      </c>
      <c r="M91" s="24" t="n">
        <f aca="false">12823.75+589.15</f>
        <v>13412.9</v>
      </c>
      <c r="N91" s="23" t="n">
        <f aca="false">12544.4+592</f>
        <v>13136.4</v>
      </c>
      <c r="O91" s="20" t="n">
        <f aca="false">SUM(C91:N91)</f>
        <v>181944.75</v>
      </c>
    </row>
    <row r="92" customFormat="false" ht="14.25" hidden="false" customHeight="false" outlineLevel="0" collapsed="false">
      <c r="A92" s="22"/>
      <c r="B92" s="18" t="s">
        <v>22</v>
      </c>
      <c r="C92" s="23" t="n">
        <f aca="false">C91/10.09</f>
        <v>1868.42913776016</v>
      </c>
      <c r="D92" s="23" t="n">
        <f aca="false">D91/10.09</f>
        <v>1822.49256689792</v>
      </c>
      <c r="E92" s="23" t="n">
        <f aca="false">E91/10.09</f>
        <v>1324.77205153617</v>
      </c>
      <c r="F92" s="23" t="n">
        <f aca="false">F91/10.09</f>
        <v>1373.14172447968</v>
      </c>
      <c r="G92" s="23" t="n">
        <f aca="false">G91/10.09</f>
        <v>1339.14271555996</v>
      </c>
      <c r="H92" s="23" t="n">
        <f aca="false">H91/10.09</f>
        <v>1733.11694747275</v>
      </c>
      <c r="I92" s="23" t="n">
        <f aca="false">I91/10.09</f>
        <v>1472.33894945491</v>
      </c>
      <c r="J92" s="23" t="n">
        <f aca="false">J91/10.09</f>
        <v>1598.88007928642</v>
      </c>
      <c r="K92" s="23" t="n">
        <f aca="false">K91/10.09</f>
        <v>1592.22001982161</v>
      </c>
      <c r="L92" s="23" t="n">
        <f aca="false">L91/10.09</f>
        <v>1276.40237859267</v>
      </c>
      <c r="M92" s="23" t="n">
        <f aca="false">M91/10.09</f>
        <v>1329.3260654113</v>
      </c>
      <c r="N92" s="23" t="n">
        <f aca="false">N91/10.09</f>
        <v>1301.92269573835</v>
      </c>
      <c r="O92" s="20" t="n">
        <f aca="false">SUM(C92:N92)</f>
        <v>18032.1853320119</v>
      </c>
    </row>
    <row r="93" customFormat="false" ht="12.75" hidden="false" customHeight="true" outlineLevel="0" collapsed="false">
      <c r="A93" s="22" t="s">
        <v>36</v>
      </c>
      <c r="B93" s="18" t="s">
        <v>18</v>
      </c>
      <c r="C93" s="23" t="n">
        <f aca="false">33376.7+1076.85</f>
        <v>34453.55</v>
      </c>
      <c r="D93" s="23" t="n">
        <f aca="false">32530.2+1076.85</f>
        <v>33607.05</v>
      </c>
      <c r="E93" s="23" t="n">
        <f aca="false">23352.2+1076.85</f>
        <v>24429.05</v>
      </c>
      <c r="F93" s="23" t="n">
        <f aca="false">24244.15+1076.85</f>
        <v>25321</v>
      </c>
      <c r="G93" s="23" t="n">
        <f aca="false">23617.2+1076.85</f>
        <v>24694.05</v>
      </c>
      <c r="H93" s="23" t="n">
        <f aca="false">30882+1076.85</f>
        <v>31958.85</v>
      </c>
      <c r="I93" s="23" t="n">
        <f aca="false">26073.25+1076.85</f>
        <v>27150.1</v>
      </c>
      <c r="J93" s="23" t="n">
        <f aca="false">28406.45+1076.85</f>
        <v>29483.3</v>
      </c>
      <c r="K93" s="20" t="n">
        <f aca="false">28283.65+1076.85</f>
        <v>29360.5</v>
      </c>
      <c r="L93" s="24" t="n">
        <f aca="false">22460.25+1076.85</f>
        <v>23537.1</v>
      </c>
      <c r="M93" s="24" t="n">
        <f aca="false">23436.25+1076.85</f>
        <v>24513.1</v>
      </c>
      <c r="N93" s="24" t="n">
        <f aca="false">22925.6+1082</f>
        <v>24007.6</v>
      </c>
      <c r="O93" s="20" t="n">
        <f aca="false">SUM(C93:N93)</f>
        <v>332515.25</v>
      </c>
    </row>
    <row r="94" customFormat="false" ht="14.25" hidden="false" customHeight="false" outlineLevel="0" collapsed="false">
      <c r="A94" s="22"/>
      <c r="B94" s="18" t="s">
        <v>22</v>
      </c>
      <c r="C94" s="23" t="n">
        <f aca="false">C93/18.44</f>
        <v>1868.41377440347</v>
      </c>
      <c r="D94" s="23" t="n">
        <f aca="false">D93/18.44</f>
        <v>1822.50813449024</v>
      </c>
      <c r="E94" s="23" t="n">
        <f aca="false">E93/18.44</f>
        <v>1324.78579175705</v>
      </c>
      <c r="F94" s="23" t="n">
        <f aca="false">F93/18.44</f>
        <v>1373.15618221258</v>
      </c>
      <c r="G94" s="23" t="n">
        <f aca="false">G93/18.44</f>
        <v>1339.15672451193</v>
      </c>
      <c r="H94" s="23" t="n">
        <f aca="false">H93/18.44</f>
        <v>1733.12635574837</v>
      </c>
      <c r="I94" s="23" t="n">
        <f aca="false">I93/18.44</f>
        <v>1472.34815618221</v>
      </c>
      <c r="J94" s="23" t="n">
        <f aca="false">J93/18.44</f>
        <v>1598.87744034707</v>
      </c>
      <c r="K94" s="23" t="n">
        <f aca="false">K93/18.44</f>
        <v>1592.21800433839</v>
      </c>
      <c r="L94" s="23" t="n">
        <f aca="false">L93/18.44</f>
        <v>1276.41540130152</v>
      </c>
      <c r="M94" s="23" t="n">
        <f aca="false">M93/18.44</f>
        <v>1329.34381778742</v>
      </c>
      <c r="N94" s="23" t="n">
        <f aca="false">N93/18.44</f>
        <v>1301.9305856833</v>
      </c>
      <c r="O94" s="20" t="n">
        <f aca="false">SUM(C94:N94)</f>
        <v>18032.2803687636</v>
      </c>
    </row>
    <row r="95" customFormat="false" ht="12.75" hidden="false" customHeight="true" outlineLevel="0" collapsed="false">
      <c r="A95" s="22" t="s">
        <v>37</v>
      </c>
      <c r="B95" s="18" t="s">
        <v>18</v>
      </c>
      <c r="C95" s="24"/>
      <c r="D95" s="23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0" t="n">
        <f aca="false">SUM(C95:N95)</f>
        <v>0</v>
      </c>
    </row>
    <row r="96" customFormat="false" ht="14.25" hidden="false" customHeight="false" outlineLevel="0" collapsed="false">
      <c r="A96" s="22"/>
      <c r="B96" s="18" t="s">
        <v>22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0" t="n">
        <f aca="false">SUM(C96:N96)</f>
        <v>0</v>
      </c>
    </row>
    <row r="97" customFormat="false" ht="12.75" hidden="false" customHeight="true" outlineLevel="0" collapsed="false">
      <c r="A97" s="22" t="s">
        <v>38</v>
      </c>
      <c r="B97" s="18" t="s">
        <v>18</v>
      </c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0" t="n">
        <f aca="false">SUM(C97:N97)</f>
        <v>0</v>
      </c>
    </row>
    <row r="98" customFormat="false" ht="14.25" hidden="false" customHeight="false" outlineLevel="0" collapsed="false">
      <c r="A98" s="22"/>
      <c r="B98" s="18" t="s">
        <v>22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0" t="n">
        <f aca="false">SUM(C98:N98)</f>
        <v>0</v>
      </c>
      <c r="P98" s="31"/>
    </row>
    <row r="99" customFormat="false" ht="12.75" hidden="false" customHeight="true" outlineLevel="0" collapsed="false">
      <c r="A99" s="30" t="s">
        <v>25</v>
      </c>
      <c r="B99" s="25" t="s">
        <v>18</v>
      </c>
      <c r="C99" s="23" t="n">
        <f aca="false">159741+666</f>
        <v>160407</v>
      </c>
      <c r="D99" s="23" t="n">
        <f aca="false">154446+666</f>
        <v>155112</v>
      </c>
      <c r="E99" s="23" t="n">
        <f aca="false">131956+666</f>
        <v>132622</v>
      </c>
      <c r="F99" s="23" t="n">
        <f aca="false">136956+666</f>
        <v>137622</v>
      </c>
      <c r="G99" s="23" t="n">
        <f aca="false">118556+666</f>
        <v>119222</v>
      </c>
      <c r="H99" s="23" t="n">
        <f aca="false">111561+666</f>
        <v>112227</v>
      </c>
      <c r="I99" s="23" t="n">
        <f aca="false">95566+666</f>
        <v>96232</v>
      </c>
      <c r="J99" s="23" t="n">
        <f aca="false">107406+666</f>
        <v>108072</v>
      </c>
      <c r="K99" s="23" t="n">
        <f aca="false">102386+666</f>
        <v>103052</v>
      </c>
      <c r="L99" s="23" t="n">
        <f aca="false">124736+666</f>
        <v>125402</v>
      </c>
      <c r="M99" s="23" t="n">
        <f aca="false">134886+666</f>
        <v>135552</v>
      </c>
      <c r="N99" s="23" t="n">
        <f aca="false">133339+674</f>
        <v>134013</v>
      </c>
      <c r="O99" s="20" t="n">
        <f aca="false">SUM(C99:N99)</f>
        <v>1519535</v>
      </c>
    </row>
    <row r="100" customFormat="false" ht="12.75" hidden="false" customHeight="false" outlineLevel="0" collapsed="false">
      <c r="A100" s="30"/>
      <c r="B100" s="18" t="s">
        <v>26</v>
      </c>
      <c r="C100" s="23" t="n">
        <f aca="false">C99/3.07</f>
        <v>52249.8371335505</v>
      </c>
      <c r="D100" s="23" t="n">
        <f aca="false">D99/3.07</f>
        <v>50525.0814332248</v>
      </c>
      <c r="E100" s="23" t="n">
        <f aca="false">E99/3.07</f>
        <v>43199.348534202</v>
      </c>
      <c r="F100" s="23" t="n">
        <f aca="false">F99/3.07</f>
        <v>44828.013029316</v>
      </c>
      <c r="G100" s="23" t="n">
        <f aca="false">G99/3.07</f>
        <v>38834.5276872964</v>
      </c>
      <c r="H100" s="23" t="n">
        <f aca="false">H99/3.07</f>
        <v>36556.0260586319</v>
      </c>
      <c r="I100" s="23" t="n">
        <f aca="false">I99/3.07</f>
        <v>31345.9283387622</v>
      </c>
      <c r="J100" s="23" t="n">
        <f aca="false">J99/3.07</f>
        <v>35202.6058631922</v>
      </c>
      <c r="K100" s="23" t="n">
        <f aca="false">K99/3.07</f>
        <v>33567.4267100977</v>
      </c>
      <c r="L100" s="23" t="n">
        <f aca="false">L99/3.07</f>
        <v>40847.5570032573</v>
      </c>
      <c r="M100" s="23" t="n">
        <f aca="false">M99/3.07</f>
        <v>44153.7459283388</v>
      </c>
      <c r="N100" s="23" t="n">
        <f aca="false">N99/3.07</f>
        <v>43652.4429967427</v>
      </c>
      <c r="O100" s="20" t="n">
        <f aca="false">SUM(C100:N100)</f>
        <v>494962.540716612</v>
      </c>
    </row>
    <row r="101" customFormat="false" ht="12.75" hidden="false" customHeight="true" outlineLevel="0" collapsed="false">
      <c r="A101" s="30" t="s">
        <v>29</v>
      </c>
      <c r="B101" s="25" t="s">
        <v>18</v>
      </c>
      <c r="C101" s="24" t="n">
        <f aca="false">12370+15000</f>
        <v>27370</v>
      </c>
      <c r="D101" s="24" t="n">
        <f aca="false">16315+15000</f>
        <v>31315</v>
      </c>
      <c r="E101" s="24" t="n">
        <f aca="false">12060+10000</f>
        <v>22060</v>
      </c>
      <c r="F101" s="24" t="n">
        <v>12370</v>
      </c>
      <c r="G101" s="24"/>
      <c r="H101" s="24"/>
      <c r="I101" s="24"/>
      <c r="J101" s="24"/>
      <c r="K101" s="24"/>
      <c r="L101" s="24" t="n">
        <v>5835</v>
      </c>
      <c r="M101" s="24" t="n">
        <f aca="false">10370+15000</f>
        <v>25370</v>
      </c>
      <c r="N101" s="24" t="n">
        <f aca="false">11000+15000</f>
        <v>26000</v>
      </c>
      <c r="O101" s="20" t="n">
        <f aca="false">SUM(C101:N101)</f>
        <v>150320</v>
      </c>
    </row>
    <row r="102" customFormat="false" ht="14.25" hidden="false" customHeight="false" outlineLevel="0" collapsed="false">
      <c r="A102" s="30"/>
      <c r="B102" s="18" t="s">
        <v>22</v>
      </c>
      <c r="C102" s="24" t="n">
        <f aca="false">C101/14.5</f>
        <v>1887.58620689655</v>
      </c>
      <c r="D102" s="24" t="n">
        <f aca="false">D101/14.5</f>
        <v>2159.65517241379</v>
      </c>
      <c r="E102" s="24" t="n">
        <f aca="false">E101/14.5</f>
        <v>1521.37931034483</v>
      </c>
      <c r="F102" s="24" t="n">
        <f aca="false">F101/14.5</f>
        <v>853.103448275862</v>
      </c>
      <c r="G102" s="24" t="n">
        <f aca="false">G101/14.5</f>
        <v>0</v>
      </c>
      <c r="H102" s="24" t="n">
        <f aca="false">H101/14.5</f>
        <v>0</v>
      </c>
      <c r="I102" s="24" t="n">
        <f aca="false">I101/14.5</f>
        <v>0</v>
      </c>
      <c r="J102" s="24" t="n">
        <f aca="false">J101/14.5</f>
        <v>0</v>
      </c>
      <c r="K102" s="24" t="n">
        <f aca="false">K101/14.5</f>
        <v>0</v>
      </c>
      <c r="L102" s="24" t="n">
        <f aca="false">L101/14.5</f>
        <v>402.413793103448</v>
      </c>
      <c r="M102" s="24" t="n">
        <f aca="false">M101/14.5</f>
        <v>1749.65517241379</v>
      </c>
      <c r="N102" s="24" t="n">
        <f aca="false">N101/14.5</f>
        <v>1793.10344827586</v>
      </c>
      <c r="O102" s="20" t="n">
        <f aca="false">SUM(C102:N102)</f>
        <v>10366.8965517241</v>
      </c>
    </row>
    <row r="103" customFormat="false" ht="12.75" hidden="false" customHeight="true" outlineLevel="0" collapsed="false">
      <c r="A103" s="26" t="s">
        <v>27</v>
      </c>
      <c r="B103" s="18"/>
      <c r="C103" s="24" t="n">
        <v>9403</v>
      </c>
      <c r="D103" s="24" t="n">
        <v>9402</v>
      </c>
      <c r="E103" s="24" t="n">
        <v>9402</v>
      </c>
      <c r="F103" s="24" t="n">
        <v>9402</v>
      </c>
      <c r="G103" s="24" t="n">
        <v>9402</v>
      </c>
      <c r="H103" s="24" t="n">
        <v>9402</v>
      </c>
      <c r="I103" s="24" t="n">
        <v>9402</v>
      </c>
      <c r="J103" s="24" t="n">
        <v>9402</v>
      </c>
      <c r="K103" s="24" t="n">
        <v>9402</v>
      </c>
      <c r="L103" s="24" t="n">
        <v>9402</v>
      </c>
      <c r="M103" s="24" t="n">
        <v>9402</v>
      </c>
      <c r="N103" s="24" t="n">
        <v>9402</v>
      </c>
      <c r="O103" s="20" t="n">
        <f aca="false">SUM(C103:N103)</f>
        <v>112825</v>
      </c>
    </row>
    <row r="104" customFormat="false" ht="12.75" hidden="false" customHeight="false" outlineLevel="0" collapsed="false">
      <c r="A104" s="26"/>
      <c r="B104" s="18"/>
      <c r="C104" s="24"/>
      <c r="D104" s="24"/>
      <c r="E104" s="24"/>
      <c r="F104" s="23"/>
      <c r="G104" s="24"/>
      <c r="H104" s="24"/>
      <c r="I104" s="24"/>
      <c r="J104" s="24"/>
      <c r="K104" s="24"/>
      <c r="L104" s="20"/>
      <c r="M104" s="24"/>
      <c r="N104" s="24"/>
      <c r="O104" s="20" t="n">
        <f aca="false">SUM(C104:N104)</f>
        <v>0</v>
      </c>
    </row>
    <row r="105" customFormat="false" ht="25.5" hidden="false" customHeight="false" outlineLevel="0" collapsed="false">
      <c r="A105" s="15" t="s">
        <v>42</v>
      </c>
      <c r="B105" s="15" t="s">
        <v>18</v>
      </c>
      <c r="C105" s="16" t="n">
        <f aca="false">C106+C108+C114+C116+C118</f>
        <v>74821</v>
      </c>
      <c r="D105" s="16" t="n">
        <f aca="false">D106+D108+D114+D116+D118</f>
        <v>74796</v>
      </c>
      <c r="E105" s="16" t="n">
        <f aca="false">E106+E108+E114+E116+E118</f>
        <v>69696</v>
      </c>
      <c r="F105" s="16" t="n">
        <f aca="false">F106+F108+F114+F116+F118</f>
        <v>44296</v>
      </c>
      <c r="G105" s="16" t="n">
        <f aca="false">G106+G108+G114+G116+G118</f>
        <v>14439</v>
      </c>
      <c r="H105" s="16" t="n">
        <f aca="false">H106+H108+H114+H116+H118</f>
        <v>14439</v>
      </c>
      <c r="I105" s="16" t="n">
        <f aca="false">I106+I108+I114+I116+I118</f>
        <v>14439</v>
      </c>
      <c r="J105" s="16" t="n">
        <f aca="false">J106+J108+J114+J116+J118</f>
        <v>14439</v>
      </c>
      <c r="K105" s="16" t="n">
        <f aca="false">K106+K108+K114+K116+K118</f>
        <v>14439</v>
      </c>
      <c r="L105" s="16" t="n">
        <f aca="false">L106+L108+L114+L116+L118</f>
        <v>32296</v>
      </c>
      <c r="M105" s="16" t="n">
        <f aca="false">M106+M108+M114+M116+M118</f>
        <v>69596</v>
      </c>
      <c r="N105" s="16" t="n">
        <f aca="false">N106+N108+N114+N116+N118</f>
        <v>74804</v>
      </c>
      <c r="O105" s="16" t="n">
        <f aca="false">O106+O108+O114+O116+O118</f>
        <v>512500</v>
      </c>
    </row>
    <row r="106" customFormat="false" ht="12.75" hidden="false" customHeight="true" outlineLevel="0" collapsed="false">
      <c r="A106" s="17" t="s">
        <v>19</v>
      </c>
      <c r="B106" s="18" t="s">
        <v>18</v>
      </c>
      <c r="C106" s="19" t="n">
        <f aca="false">50000+7858</f>
        <v>57858</v>
      </c>
      <c r="D106" s="19" t="n">
        <f aca="false">50000+7857</f>
        <v>57857</v>
      </c>
      <c r="E106" s="19" t="n">
        <f aca="false">45200+7857</f>
        <v>53057</v>
      </c>
      <c r="F106" s="19" t="n">
        <f aca="false">22000+7857</f>
        <v>29857</v>
      </c>
      <c r="G106" s="19"/>
      <c r="H106" s="19"/>
      <c r="I106" s="19"/>
      <c r="J106" s="19"/>
      <c r="K106" s="19"/>
      <c r="L106" s="19" t="n">
        <f aca="false">10000+7857</f>
        <v>17857</v>
      </c>
      <c r="M106" s="19" t="n">
        <f aca="false">45000+7857</f>
        <v>52857</v>
      </c>
      <c r="N106" s="19" t="n">
        <f aca="false">50000+7857</f>
        <v>57857</v>
      </c>
      <c r="O106" s="20" t="n">
        <f aca="false">SUM(C106:N106)</f>
        <v>327200</v>
      </c>
    </row>
    <row r="107" customFormat="false" ht="12.75" hidden="false" customHeight="false" outlineLevel="0" collapsed="false">
      <c r="A107" s="17"/>
      <c r="B107" s="18" t="s">
        <v>20</v>
      </c>
      <c r="C107" s="21" t="n">
        <f aca="false">C106/2009.4</f>
        <v>28.7936697521648</v>
      </c>
      <c r="D107" s="21" t="n">
        <f aca="false">D106/2009.4</f>
        <v>28.7931720911715</v>
      </c>
      <c r="E107" s="21" t="n">
        <f aca="false">E106/2009.4</f>
        <v>26.404399323181</v>
      </c>
      <c r="F107" s="21" t="n">
        <f aca="false">F106/2009.4</f>
        <v>14.8586642778939</v>
      </c>
      <c r="G107" s="21" t="n">
        <f aca="false">G106/2009.4</f>
        <v>0</v>
      </c>
      <c r="H107" s="21" t="n">
        <f aca="false">H106/2009.4</f>
        <v>0</v>
      </c>
      <c r="I107" s="21" t="n">
        <f aca="false">I106/2009.4</f>
        <v>0</v>
      </c>
      <c r="J107" s="21" t="n">
        <f aca="false">J106/2009.4</f>
        <v>0</v>
      </c>
      <c r="K107" s="21" t="n">
        <f aca="false">K106/2009.4</f>
        <v>0</v>
      </c>
      <c r="L107" s="21" t="n">
        <f aca="false">L106/2009.4</f>
        <v>8.88673235791779</v>
      </c>
      <c r="M107" s="21" t="n">
        <f aca="false">M106/2009.4</f>
        <v>26.3048671245148</v>
      </c>
      <c r="N107" s="21" t="n">
        <f aca="false">N106/2009.4</f>
        <v>28.7931720911715</v>
      </c>
      <c r="O107" s="20" t="n">
        <f aca="false">SUM(C107:N107)</f>
        <v>162.834677018015</v>
      </c>
    </row>
    <row r="108" customFormat="false" ht="12.75" hidden="false" customHeight="true" outlineLevel="0" collapsed="false">
      <c r="A108" s="17" t="s">
        <v>21</v>
      </c>
      <c r="B108" s="22" t="s">
        <v>18</v>
      </c>
      <c r="C108" s="28" t="n">
        <f aca="false">1800+1022</f>
        <v>2822</v>
      </c>
      <c r="D108" s="28" t="n">
        <f aca="false">1800+998</f>
        <v>2798</v>
      </c>
      <c r="E108" s="28" t="n">
        <f aca="false">1800+998</f>
        <v>2798</v>
      </c>
      <c r="F108" s="28" t="n">
        <f aca="false">1800+998</f>
        <v>2798</v>
      </c>
      <c r="G108" s="28" t="n">
        <f aca="false">1800+998</f>
        <v>2798</v>
      </c>
      <c r="H108" s="28" t="n">
        <f aca="false">1800+998</f>
        <v>2798</v>
      </c>
      <c r="I108" s="28" t="n">
        <f aca="false">1800+998</f>
        <v>2798</v>
      </c>
      <c r="J108" s="28" t="n">
        <f aca="false">1800+998</f>
        <v>2798</v>
      </c>
      <c r="K108" s="28" t="n">
        <f aca="false">1800+998</f>
        <v>2798</v>
      </c>
      <c r="L108" s="28" t="n">
        <f aca="false">1800+998</f>
        <v>2798</v>
      </c>
      <c r="M108" s="28" t="n">
        <f aca="false">1800+998</f>
        <v>2798</v>
      </c>
      <c r="N108" s="28" t="n">
        <f aca="false">1800+998</f>
        <v>2798</v>
      </c>
      <c r="O108" s="29" t="n">
        <f aca="false">SUM(C108:N108)</f>
        <v>33600</v>
      </c>
    </row>
    <row r="109" customFormat="false" ht="14.25" hidden="false" customHeight="true" outlineLevel="0" collapsed="false">
      <c r="A109" s="17"/>
      <c r="B109" s="22" t="s">
        <v>22</v>
      </c>
      <c r="C109" s="28" t="n">
        <f aca="false">C111+C113</f>
        <v>126.18</v>
      </c>
      <c r="D109" s="28" t="n">
        <f aca="false">D111+D113</f>
        <v>126.18</v>
      </c>
      <c r="E109" s="28" t="n">
        <f aca="false">E111+E113</f>
        <v>126.18</v>
      </c>
      <c r="F109" s="28" t="n">
        <f aca="false">F111+F113</f>
        <v>126.18</v>
      </c>
      <c r="G109" s="28" t="n">
        <f aca="false">G111+G113</f>
        <v>126.18</v>
      </c>
      <c r="H109" s="28" t="n">
        <f aca="false">H111+H113</f>
        <v>126.18</v>
      </c>
      <c r="I109" s="28" t="n">
        <f aca="false">I111+I113</f>
        <v>126.18</v>
      </c>
      <c r="J109" s="28" t="n">
        <f aca="false">J111+J113</f>
        <v>126.18</v>
      </c>
      <c r="K109" s="28" t="n">
        <f aca="false">K111+K113</f>
        <v>126.18</v>
      </c>
      <c r="L109" s="28" t="n">
        <f aca="false">L111+L113</f>
        <v>126.18</v>
      </c>
      <c r="M109" s="28" t="n">
        <f aca="false">M111+M113</f>
        <v>126.18</v>
      </c>
      <c r="N109" s="28" t="n">
        <f aca="false">N111+N113</f>
        <v>126.18</v>
      </c>
      <c r="O109" s="29" t="n">
        <f aca="false">SUM(C109:N109)</f>
        <v>1514.16</v>
      </c>
    </row>
    <row r="110" customFormat="false" ht="12.75" hidden="false" customHeight="true" outlineLevel="0" collapsed="false">
      <c r="A110" s="22" t="s">
        <v>23</v>
      </c>
      <c r="B110" s="22" t="s">
        <v>18</v>
      </c>
      <c r="C110" s="28" t="n">
        <f aca="false">636.6+353</f>
        <v>989.6</v>
      </c>
      <c r="D110" s="28" t="n">
        <f aca="false">636.6+353</f>
        <v>989.6</v>
      </c>
      <c r="E110" s="28" t="n">
        <f aca="false">636.6+353</f>
        <v>989.6</v>
      </c>
      <c r="F110" s="28" t="n">
        <f aca="false">636.6+353</f>
        <v>989.6</v>
      </c>
      <c r="G110" s="28" t="n">
        <f aca="false">636.6+353</f>
        <v>989.6</v>
      </c>
      <c r="H110" s="28" t="n">
        <f aca="false">636.6+353</f>
        <v>989.6</v>
      </c>
      <c r="I110" s="28" t="n">
        <f aca="false">636.6+353</f>
        <v>989.6</v>
      </c>
      <c r="J110" s="28" t="n">
        <f aca="false">636.6+353</f>
        <v>989.6</v>
      </c>
      <c r="K110" s="28" t="n">
        <f aca="false">636.6+353</f>
        <v>989.6</v>
      </c>
      <c r="L110" s="28" t="n">
        <f aca="false">636.6+353</f>
        <v>989.6</v>
      </c>
      <c r="M110" s="28" t="n">
        <f aca="false">636.6+353</f>
        <v>989.6</v>
      </c>
      <c r="N110" s="28" t="n">
        <f aca="false">636.6+353</f>
        <v>989.6</v>
      </c>
      <c r="O110" s="29" t="n">
        <f aca="false">SUM(C110:N110)</f>
        <v>11875.2</v>
      </c>
    </row>
    <row r="111" customFormat="false" ht="14.25" hidden="false" customHeight="false" outlineLevel="0" collapsed="false">
      <c r="A111" s="22"/>
      <c r="B111" s="22" t="s">
        <v>22</v>
      </c>
      <c r="C111" s="28" t="n">
        <v>63.09</v>
      </c>
      <c r="D111" s="28" t="n">
        <v>63.09</v>
      </c>
      <c r="E111" s="28" t="n">
        <v>63.09</v>
      </c>
      <c r="F111" s="28" t="n">
        <v>63.09</v>
      </c>
      <c r="G111" s="28" t="n">
        <v>63.09</v>
      </c>
      <c r="H111" s="28" t="n">
        <v>63.09</v>
      </c>
      <c r="I111" s="28" t="n">
        <v>63.09</v>
      </c>
      <c r="J111" s="28" t="n">
        <v>63.09</v>
      </c>
      <c r="K111" s="28" t="n">
        <v>63.09</v>
      </c>
      <c r="L111" s="28" t="n">
        <v>63.09</v>
      </c>
      <c r="M111" s="28" t="n">
        <v>63.09</v>
      </c>
      <c r="N111" s="28" t="n">
        <v>63.09</v>
      </c>
      <c r="O111" s="29" t="n">
        <f aca="false">SUM(C111:N111)</f>
        <v>757.08</v>
      </c>
    </row>
    <row r="112" customFormat="false" ht="12.75" hidden="false" customHeight="true" outlineLevel="0" collapsed="false">
      <c r="A112" s="22" t="s">
        <v>24</v>
      </c>
      <c r="B112" s="22" t="s">
        <v>18</v>
      </c>
      <c r="C112" s="28" t="n">
        <f aca="false">1163.4+669</f>
        <v>1832.4</v>
      </c>
      <c r="D112" s="28" t="n">
        <f aca="false">1163.4+645</f>
        <v>1808.4</v>
      </c>
      <c r="E112" s="28" t="n">
        <f aca="false">1163.4+645</f>
        <v>1808.4</v>
      </c>
      <c r="F112" s="28" t="n">
        <f aca="false">1163.4+645</f>
        <v>1808.4</v>
      </c>
      <c r="G112" s="28" t="n">
        <f aca="false">1163.4+645</f>
        <v>1808.4</v>
      </c>
      <c r="H112" s="28" t="n">
        <f aca="false">1163.4+645</f>
        <v>1808.4</v>
      </c>
      <c r="I112" s="28" t="n">
        <f aca="false">1163.4+645</f>
        <v>1808.4</v>
      </c>
      <c r="J112" s="28" t="n">
        <f aca="false">1163.4+645</f>
        <v>1808.4</v>
      </c>
      <c r="K112" s="28" t="n">
        <f aca="false">1163.4+645</f>
        <v>1808.4</v>
      </c>
      <c r="L112" s="28" t="n">
        <f aca="false">1163.4+645</f>
        <v>1808.4</v>
      </c>
      <c r="M112" s="28" t="n">
        <f aca="false">1163.4+645</f>
        <v>1808.4</v>
      </c>
      <c r="N112" s="28" t="n">
        <f aca="false">1163.4+645</f>
        <v>1808.4</v>
      </c>
      <c r="O112" s="29" t="n">
        <f aca="false">SUM(C112:N112)</f>
        <v>21724.8</v>
      </c>
    </row>
    <row r="113" customFormat="false" ht="14.25" hidden="false" customHeight="false" outlineLevel="0" collapsed="false">
      <c r="A113" s="22"/>
      <c r="B113" s="22" t="s">
        <v>22</v>
      </c>
      <c r="C113" s="28" t="n">
        <v>63.09</v>
      </c>
      <c r="D113" s="28" t="n">
        <v>63.09</v>
      </c>
      <c r="E113" s="28" t="n">
        <v>63.09</v>
      </c>
      <c r="F113" s="28" t="n">
        <v>63.09</v>
      </c>
      <c r="G113" s="28" t="n">
        <v>63.09</v>
      </c>
      <c r="H113" s="28" t="n">
        <v>63.09</v>
      </c>
      <c r="I113" s="28" t="n">
        <v>63.09</v>
      </c>
      <c r="J113" s="28" t="n">
        <v>63.09</v>
      </c>
      <c r="K113" s="28" t="n">
        <v>63.09</v>
      </c>
      <c r="L113" s="28" t="n">
        <v>63.09</v>
      </c>
      <c r="M113" s="28" t="n">
        <v>63.09</v>
      </c>
      <c r="N113" s="28" t="n">
        <v>63.09</v>
      </c>
      <c r="O113" s="29" t="n">
        <f aca="false">SUM(C113:N113)</f>
        <v>757.08</v>
      </c>
    </row>
    <row r="114" customFormat="false" ht="12.75" hidden="false" customHeight="true" outlineLevel="0" collapsed="false">
      <c r="A114" s="17" t="s">
        <v>25</v>
      </c>
      <c r="B114" s="25" t="s">
        <v>18</v>
      </c>
      <c r="C114" s="23" t="n">
        <f aca="false">7000+3100</f>
        <v>10100</v>
      </c>
      <c r="D114" s="23" t="n">
        <f aca="false">7000+3100</f>
        <v>10100</v>
      </c>
      <c r="E114" s="23" t="n">
        <f aca="false">7000+3100</f>
        <v>10100</v>
      </c>
      <c r="F114" s="23" t="n">
        <f aca="false">7000+3100</f>
        <v>10100</v>
      </c>
      <c r="G114" s="23" t="n">
        <f aca="false">7000+3100</f>
        <v>10100</v>
      </c>
      <c r="H114" s="23" t="n">
        <f aca="false">7000+3100</f>
        <v>10100</v>
      </c>
      <c r="I114" s="23" t="n">
        <f aca="false">7000+3100</f>
        <v>10100</v>
      </c>
      <c r="J114" s="23" t="n">
        <f aca="false">7000+3100</f>
        <v>10100</v>
      </c>
      <c r="K114" s="23" t="n">
        <f aca="false">7000+3100</f>
        <v>10100</v>
      </c>
      <c r="L114" s="23" t="n">
        <f aca="false">7000+3100</f>
        <v>10100</v>
      </c>
      <c r="M114" s="23" t="n">
        <f aca="false">7000+3100</f>
        <v>10100</v>
      </c>
      <c r="N114" s="23" t="n">
        <f aca="false">7000+3100</f>
        <v>10100</v>
      </c>
      <c r="O114" s="20" t="n">
        <f aca="false">SUM(C114:N114)</f>
        <v>121200</v>
      </c>
    </row>
    <row r="115" customFormat="false" ht="17.25" hidden="false" customHeight="true" outlineLevel="0" collapsed="false">
      <c r="A115" s="17"/>
      <c r="B115" s="18" t="s">
        <v>26</v>
      </c>
      <c r="C115" s="23" t="n">
        <f aca="false">C114/3.07</f>
        <v>3289.90228013029</v>
      </c>
      <c r="D115" s="23" t="n">
        <f aca="false">D114/3.07</f>
        <v>3289.90228013029</v>
      </c>
      <c r="E115" s="23" t="n">
        <f aca="false">E114/3.07</f>
        <v>3289.90228013029</v>
      </c>
      <c r="F115" s="23" t="n">
        <f aca="false">F114/3.07</f>
        <v>3289.90228013029</v>
      </c>
      <c r="G115" s="23" t="n">
        <f aca="false">G114/3.07</f>
        <v>3289.90228013029</v>
      </c>
      <c r="H115" s="23" t="n">
        <f aca="false">H114/3.07</f>
        <v>3289.90228013029</v>
      </c>
      <c r="I115" s="23" t="n">
        <f aca="false">I114/3.07</f>
        <v>3289.90228013029</v>
      </c>
      <c r="J115" s="23" t="n">
        <f aca="false">J114/3.07</f>
        <v>3289.90228013029</v>
      </c>
      <c r="K115" s="23" t="n">
        <f aca="false">K114/3.07</f>
        <v>3289.90228013029</v>
      </c>
      <c r="L115" s="23" t="n">
        <f aca="false">L114/3.07</f>
        <v>3289.90228013029</v>
      </c>
      <c r="M115" s="23" t="n">
        <f aca="false">M114/3.07</f>
        <v>3289.90228013029</v>
      </c>
      <c r="N115" s="23" t="n">
        <f aca="false">N114/3.07</f>
        <v>3289.90228013029</v>
      </c>
      <c r="O115" s="20" t="n">
        <f aca="false">SUM(C115:N115)</f>
        <v>39478.8273615635</v>
      </c>
    </row>
    <row r="116" customFormat="false" ht="17.25" hidden="false" customHeight="true" outlineLevel="0" collapsed="false">
      <c r="A116" s="30" t="s">
        <v>29</v>
      </c>
      <c r="B116" s="25" t="s">
        <v>18</v>
      </c>
      <c r="C116" s="23" t="n">
        <v>2500</v>
      </c>
      <c r="D116" s="23" t="n">
        <v>2500</v>
      </c>
      <c r="E116" s="23" t="n">
        <v>2200</v>
      </c>
      <c r="F116" s="23"/>
      <c r="G116" s="23"/>
      <c r="H116" s="23"/>
      <c r="I116" s="23"/>
      <c r="J116" s="23"/>
      <c r="K116" s="23"/>
      <c r="L116" s="23"/>
      <c r="M116" s="23" t="n">
        <v>2300</v>
      </c>
      <c r="N116" s="23" t="n">
        <v>2500</v>
      </c>
      <c r="O116" s="20" t="n">
        <f aca="false">SUM(C116:N116)</f>
        <v>12000</v>
      </c>
    </row>
    <row r="117" customFormat="false" ht="17.25" hidden="false" customHeight="true" outlineLevel="0" collapsed="false">
      <c r="A117" s="30"/>
      <c r="B117" s="25" t="s">
        <v>30</v>
      </c>
      <c r="C117" s="23" t="n">
        <f aca="false">C116/14.5</f>
        <v>172.413793103448</v>
      </c>
      <c r="D117" s="23" t="n">
        <f aca="false">D116/14.5</f>
        <v>172.413793103448</v>
      </c>
      <c r="E117" s="23" t="n">
        <f aca="false">E116/14.5</f>
        <v>151.724137931034</v>
      </c>
      <c r="F117" s="23" t="n">
        <f aca="false">F116/14.5</f>
        <v>0</v>
      </c>
      <c r="G117" s="23" t="n">
        <f aca="false">G116/14.5</f>
        <v>0</v>
      </c>
      <c r="H117" s="23" t="n">
        <f aca="false">H116/14.5</f>
        <v>0</v>
      </c>
      <c r="I117" s="23" t="n">
        <f aca="false">I116/14.5</f>
        <v>0</v>
      </c>
      <c r="J117" s="23" t="n">
        <f aca="false">J116/14.5</f>
        <v>0</v>
      </c>
      <c r="K117" s="23" t="n">
        <f aca="false">K116/14.5</f>
        <v>0</v>
      </c>
      <c r="L117" s="23" t="n">
        <f aca="false">L116/14.5</f>
        <v>0</v>
      </c>
      <c r="M117" s="23" t="n">
        <f aca="false">M116/14.5</f>
        <v>158.620689655172</v>
      </c>
      <c r="N117" s="23" t="n">
        <f aca="false">N116/14.5</f>
        <v>172.413793103448</v>
      </c>
      <c r="O117" s="20" t="n">
        <f aca="false">SUM(C117:N117)</f>
        <v>827.586206896552</v>
      </c>
    </row>
    <row r="118" customFormat="false" ht="17.25" hidden="false" customHeight="true" outlineLevel="0" collapsed="false">
      <c r="A118" s="26" t="s">
        <v>27</v>
      </c>
      <c r="B118" s="25"/>
      <c r="C118" s="23" t="n">
        <v>1541</v>
      </c>
      <c r="D118" s="23" t="n">
        <v>1541</v>
      </c>
      <c r="E118" s="23" t="n">
        <v>1541</v>
      </c>
      <c r="F118" s="23" t="n">
        <v>1541</v>
      </c>
      <c r="G118" s="23" t="n">
        <v>1541</v>
      </c>
      <c r="H118" s="23" t="n">
        <v>1541</v>
      </c>
      <c r="I118" s="23" t="n">
        <v>1541</v>
      </c>
      <c r="J118" s="23" t="n">
        <v>1541</v>
      </c>
      <c r="K118" s="23" t="n">
        <v>1541</v>
      </c>
      <c r="L118" s="23" t="n">
        <v>1541</v>
      </c>
      <c r="M118" s="23" t="n">
        <v>1541</v>
      </c>
      <c r="N118" s="23" t="n">
        <v>1549</v>
      </c>
      <c r="O118" s="20" t="n">
        <f aca="false">SUM(C118:N118)</f>
        <v>18500</v>
      </c>
    </row>
    <row r="119" customFormat="false" ht="17.25" hidden="false" customHeight="true" outlineLevel="0" collapsed="false">
      <c r="A119" s="26"/>
      <c r="B119" s="25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0" t="n">
        <f aca="false">SUM(C119:N119)</f>
        <v>0</v>
      </c>
    </row>
    <row r="120" customFormat="false" ht="12.75" hidden="false" customHeight="false" outlineLevel="0" collapsed="false">
      <c r="A120" s="15" t="s">
        <v>43</v>
      </c>
      <c r="B120" s="15" t="s">
        <v>18</v>
      </c>
      <c r="C120" s="16" t="n">
        <f aca="false">C121+C123+C129+C131+C133</f>
        <v>111500</v>
      </c>
      <c r="D120" s="16" t="n">
        <f aca="false">D121+D123+D129+D131+D133</f>
        <v>99300</v>
      </c>
      <c r="E120" s="16" t="n">
        <f aca="false">E121+E123+E129+E131+E133</f>
        <v>84300</v>
      </c>
      <c r="F120" s="16" t="n">
        <f aca="false">F121+F123+F129+F131+F133</f>
        <v>56300</v>
      </c>
      <c r="G120" s="16" t="n">
        <f aca="false">G121+G123+G129+G131+G133</f>
        <v>9500</v>
      </c>
      <c r="H120" s="16" t="n">
        <f aca="false">H121+H123+H129+H131+H133</f>
        <v>8000</v>
      </c>
      <c r="I120" s="16" t="n">
        <f aca="false">I121+I123+I129+I131+I133</f>
        <v>8000</v>
      </c>
      <c r="J120" s="16" t="n">
        <f aca="false">J121+J123+J129+J131+J133</f>
        <v>8000</v>
      </c>
      <c r="K120" s="16" t="n">
        <f aca="false">K121+K123+K129+K131+K133</f>
        <v>7900</v>
      </c>
      <c r="L120" s="16" t="n">
        <f aca="false">L121+L123+L129+L131+L133</f>
        <v>69400</v>
      </c>
      <c r="M120" s="16" t="n">
        <f aca="false">M121+M123+M129+M131+M133</f>
        <v>86400</v>
      </c>
      <c r="N120" s="16" t="n">
        <f aca="false">N121+N123+N129+N131+N133</f>
        <v>106400</v>
      </c>
      <c r="O120" s="16" t="n">
        <f aca="false">O121+O123+O129+O131+O133</f>
        <v>655000</v>
      </c>
    </row>
    <row r="121" customFormat="false" ht="12.75" hidden="false" customHeight="true" outlineLevel="0" collapsed="false">
      <c r="A121" s="17" t="s">
        <v>19</v>
      </c>
      <c r="B121" s="18" t="s">
        <v>18</v>
      </c>
      <c r="C121" s="19" t="n">
        <v>60000</v>
      </c>
      <c r="D121" s="19" t="n">
        <v>50000</v>
      </c>
      <c r="E121" s="19" t="n">
        <v>42000</v>
      </c>
      <c r="F121" s="19" t="n">
        <v>25000</v>
      </c>
      <c r="G121" s="19"/>
      <c r="H121" s="19"/>
      <c r="I121" s="19"/>
      <c r="J121" s="19"/>
      <c r="K121" s="19"/>
      <c r="L121" s="19" t="n">
        <v>30000</v>
      </c>
      <c r="M121" s="19" t="n">
        <v>40000</v>
      </c>
      <c r="N121" s="19" t="n">
        <v>60000</v>
      </c>
      <c r="O121" s="20" t="n">
        <f aca="false">SUM(C121:N121)</f>
        <v>307000</v>
      </c>
    </row>
    <row r="122" customFormat="false" ht="12.75" hidden="false" customHeight="false" outlineLevel="0" collapsed="false">
      <c r="A122" s="17"/>
      <c r="B122" s="18" t="s">
        <v>20</v>
      </c>
      <c r="C122" s="21" t="n">
        <f aca="false">C121/2009.4</f>
        <v>29.8596595998806</v>
      </c>
      <c r="D122" s="21" t="n">
        <f aca="false">D121/2009.4</f>
        <v>24.8830496665671</v>
      </c>
      <c r="E122" s="21" t="n">
        <f aca="false">E121/2009.4</f>
        <v>20.9017617199164</v>
      </c>
      <c r="F122" s="21" t="n">
        <f aca="false">F121/2009.4</f>
        <v>12.4415248332836</v>
      </c>
      <c r="G122" s="21" t="n">
        <f aca="false">G121/2009.4</f>
        <v>0</v>
      </c>
      <c r="H122" s="21" t="n">
        <f aca="false">H121/2009.4</f>
        <v>0</v>
      </c>
      <c r="I122" s="21" t="n">
        <f aca="false">I121/2009.4</f>
        <v>0</v>
      </c>
      <c r="J122" s="21" t="n">
        <f aca="false">J121/2009.4</f>
        <v>0</v>
      </c>
      <c r="K122" s="21" t="n">
        <f aca="false">K121/2009.4</f>
        <v>0</v>
      </c>
      <c r="L122" s="21" t="n">
        <f aca="false">L121/2009.4</f>
        <v>14.9298297999403</v>
      </c>
      <c r="M122" s="21" t="n">
        <f aca="false">M121/2009.4</f>
        <v>19.9064397332537</v>
      </c>
      <c r="N122" s="21" t="n">
        <f aca="false">N121/2009.4</f>
        <v>29.8596595998806</v>
      </c>
      <c r="O122" s="20" t="n">
        <f aca="false">SUM(C122:N122)</f>
        <v>152.781924952722</v>
      </c>
    </row>
    <row r="123" customFormat="false" ht="12.75" hidden="false" customHeight="true" outlineLevel="0" collapsed="false">
      <c r="A123" s="17" t="s">
        <v>21</v>
      </c>
      <c r="B123" s="22" t="s">
        <v>18</v>
      </c>
      <c r="C123" s="28" t="n">
        <v>2500</v>
      </c>
      <c r="D123" s="28" t="n">
        <v>2300</v>
      </c>
      <c r="E123" s="28" t="n">
        <v>2300</v>
      </c>
      <c r="F123" s="28" t="n">
        <v>2300</v>
      </c>
      <c r="G123" s="28" t="n">
        <v>1500</v>
      </c>
      <c r="H123" s="28" t="n">
        <v>1500</v>
      </c>
      <c r="I123" s="28" t="n">
        <v>1500</v>
      </c>
      <c r="J123" s="28" t="n">
        <v>1500</v>
      </c>
      <c r="K123" s="28" t="n">
        <v>1400</v>
      </c>
      <c r="L123" s="28" t="n">
        <v>1400</v>
      </c>
      <c r="M123" s="28" t="n">
        <v>1400</v>
      </c>
      <c r="N123" s="28" t="n">
        <v>1400</v>
      </c>
      <c r="O123" s="29" t="n">
        <f aca="false">SUM(C123:N123)</f>
        <v>21000</v>
      </c>
    </row>
    <row r="124" customFormat="false" ht="14.25" hidden="false" customHeight="true" outlineLevel="0" collapsed="false">
      <c r="A124" s="17"/>
      <c r="B124" s="22" t="s">
        <v>22</v>
      </c>
      <c r="C124" s="28" t="n">
        <f aca="false">C126+C128</f>
        <v>175.24</v>
      </c>
      <c r="D124" s="28" t="n">
        <f aca="false">D126+D128</f>
        <v>161.22</v>
      </c>
      <c r="E124" s="28" t="n">
        <f aca="false">E126+E128</f>
        <v>161.22</v>
      </c>
      <c r="F124" s="28" t="n">
        <f aca="false">F126+F128</f>
        <v>161.22</v>
      </c>
      <c r="G124" s="28" t="n">
        <f aca="false">G126+G128</f>
        <v>105.14</v>
      </c>
      <c r="H124" s="28" t="n">
        <f aca="false">H126+H128</f>
        <v>105.14</v>
      </c>
      <c r="I124" s="28" t="n">
        <f aca="false">I126+I128</f>
        <v>105.14</v>
      </c>
      <c r="J124" s="28" t="n">
        <f aca="false">J126+J128</f>
        <v>105.14</v>
      </c>
      <c r="K124" s="28" t="n">
        <f aca="false">K126+K128</f>
        <v>98.14</v>
      </c>
      <c r="L124" s="28" t="n">
        <f aca="false">L126+L128</f>
        <v>98.14</v>
      </c>
      <c r="M124" s="28" t="n">
        <f aca="false">M126+M128</f>
        <v>98.14</v>
      </c>
      <c r="N124" s="28" t="n">
        <f aca="false">N126+N128</f>
        <v>98.14</v>
      </c>
      <c r="O124" s="29" t="n">
        <f aca="false">SUM(C124:N124)</f>
        <v>1472.02</v>
      </c>
    </row>
    <row r="125" customFormat="false" ht="12.75" hidden="false" customHeight="true" outlineLevel="0" collapsed="false">
      <c r="A125" s="22" t="s">
        <v>23</v>
      </c>
      <c r="B125" s="22" t="s">
        <v>18</v>
      </c>
      <c r="C125" s="28" t="n">
        <v>884.2</v>
      </c>
      <c r="D125" s="28" t="n">
        <v>813.4</v>
      </c>
      <c r="E125" s="28" t="n">
        <v>813.4</v>
      </c>
      <c r="F125" s="28" t="n">
        <v>813.4</v>
      </c>
      <c r="G125" s="28" t="n">
        <v>530.5</v>
      </c>
      <c r="H125" s="28" t="n">
        <v>530.5</v>
      </c>
      <c r="I125" s="28" t="n">
        <v>530.5</v>
      </c>
      <c r="J125" s="28" t="n">
        <v>530.5</v>
      </c>
      <c r="K125" s="28" t="n">
        <v>495.15</v>
      </c>
      <c r="L125" s="28" t="n">
        <v>495.15</v>
      </c>
      <c r="M125" s="28" t="n">
        <v>495.15</v>
      </c>
      <c r="N125" s="28" t="n">
        <v>495.15</v>
      </c>
      <c r="O125" s="29" t="n">
        <f aca="false">SUM(C125:N125)</f>
        <v>7427</v>
      </c>
    </row>
    <row r="126" customFormat="false" ht="14.25" hidden="false" customHeight="false" outlineLevel="0" collapsed="false">
      <c r="A126" s="22"/>
      <c r="B126" s="22" t="s">
        <v>22</v>
      </c>
      <c r="C126" s="28" t="n">
        <v>87.62</v>
      </c>
      <c r="D126" s="28" t="n">
        <v>80.61</v>
      </c>
      <c r="E126" s="28" t="n">
        <v>80.61</v>
      </c>
      <c r="F126" s="28" t="n">
        <v>80.61</v>
      </c>
      <c r="G126" s="28" t="n">
        <v>52.57</v>
      </c>
      <c r="H126" s="28" t="n">
        <v>52.57</v>
      </c>
      <c r="I126" s="28" t="n">
        <v>52.57</v>
      </c>
      <c r="J126" s="28" t="n">
        <v>52.57</v>
      </c>
      <c r="K126" s="28" t="n">
        <v>49.07</v>
      </c>
      <c r="L126" s="28" t="n">
        <v>49.07</v>
      </c>
      <c r="M126" s="28" t="n">
        <v>49.07</v>
      </c>
      <c r="N126" s="28" t="n">
        <v>49.07</v>
      </c>
      <c r="O126" s="29" t="n">
        <f aca="false">SUM(C126:N126)</f>
        <v>736.01</v>
      </c>
    </row>
    <row r="127" customFormat="false" ht="12.75" hidden="false" customHeight="true" outlineLevel="0" collapsed="false">
      <c r="A127" s="22" t="s">
        <v>24</v>
      </c>
      <c r="B127" s="22" t="s">
        <v>18</v>
      </c>
      <c r="C127" s="28" t="n">
        <v>1615.8</v>
      </c>
      <c r="D127" s="28" t="n">
        <v>1486.6</v>
      </c>
      <c r="E127" s="28" t="n">
        <v>1486.6</v>
      </c>
      <c r="F127" s="28" t="n">
        <v>1486.6</v>
      </c>
      <c r="G127" s="28" t="n">
        <v>969.5</v>
      </c>
      <c r="H127" s="28" t="n">
        <v>969.5</v>
      </c>
      <c r="I127" s="28" t="n">
        <v>969.5</v>
      </c>
      <c r="J127" s="28" t="n">
        <v>969.5</v>
      </c>
      <c r="K127" s="28" t="n">
        <v>904.85</v>
      </c>
      <c r="L127" s="28" t="n">
        <v>904.85</v>
      </c>
      <c r="M127" s="28" t="n">
        <v>904.85</v>
      </c>
      <c r="N127" s="28" t="n">
        <v>904.85</v>
      </c>
      <c r="O127" s="29" t="n">
        <f aca="false">SUM(C127:N127)</f>
        <v>13573</v>
      </c>
    </row>
    <row r="128" customFormat="false" ht="14.25" hidden="false" customHeight="false" outlineLevel="0" collapsed="false">
      <c r="A128" s="22"/>
      <c r="B128" s="22" t="s">
        <v>22</v>
      </c>
      <c r="C128" s="28" t="n">
        <v>87.62</v>
      </c>
      <c r="D128" s="28" t="n">
        <v>80.61</v>
      </c>
      <c r="E128" s="28" t="n">
        <v>80.61</v>
      </c>
      <c r="F128" s="28" t="n">
        <v>80.61</v>
      </c>
      <c r="G128" s="28" t="n">
        <v>52.57</v>
      </c>
      <c r="H128" s="28" t="n">
        <v>52.57</v>
      </c>
      <c r="I128" s="28" t="n">
        <v>52.57</v>
      </c>
      <c r="J128" s="28" t="n">
        <v>52.57</v>
      </c>
      <c r="K128" s="28" t="n">
        <v>49.07</v>
      </c>
      <c r="L128" s="28" t="n">
        <v>49.07</v>
      </c>
      <c r="M128" s="28" t="n">
        <v>49.07</v>
      </c>
      <c r="N128" s="28" t="n">
        <v>49.07</v>
      </c>
      <c r="O128" s="29" t="n">
        <f aca="false">SUM(C128:N128)</f>
        <v>736.01</v>
      </c>
    </row>
    <row r="129" customFormat="false" ht="12.75" hidden="false" customHeight="true" outlineLevel="0" collapsed="false">
      <c r="A129" s="17" t="s">
        <v>25</v>
      </c>
      <c r="B129" s="25" t="s">
        <v>18</v>
      </c>
      <c r="C129" s="23" t="n">
        <v>14000</v>
      </c>
      <c r="D129" s="23" t="n">
        <v>12000</v>
      </c>
      <c r="E129" s="23" t="n">
        <v>10000</v>
      </c>
      <c r="F129" s="23" t="n">
        <v>10000</v>
      </c>
      <c r="G129" s="23" t="n">
        <v>8000</v>
      </c>
      <c r="H129" s="23" t="n">
        <v>6500</v>
      </c>
      <c r="I129" s="23" t="n">
        <v>6500</v>
      </c>
      <c r="J129" s="23" t="n">
        <v>6500</v>
      </c>
      <c r="K129" s="23" t="n">
        <v>6500</v>
      </c>
      <c r="L129" s="23" t="n">
        <v>8000</v>
      </c>
      <c r="M129" s="23" t="n">
        <v>10000</v>
      </c>
      <c r="N129" s="23" t="n">
        <v>10000</v>
      </c>
      <c r="O129" s="20" t="n">
        <f aca="false">SUM(C129:N129)</f>
        <v>108000</v>
      </c>
    </row>
    <row r="130" customFormat="false" ht="17.25" hidden="false" customHeight="true" outlineLevel="0" collapsed="false">
      <c r="A130" s="17"/>
      <c r="B130" s="18" t="s">
        <v>26</v>
      </c>
      <c r="C130" s="23" t="n">
        <f aca="false">C129/3.07</f>
        <v>4560.26058631922</v>
      </c>
      <c r="D130" s="23" t="n">
        <f aca="false">D129/3.07</f>
        <v>3908.79478827362</v>
      </c>
      <c r="E130" s="23" t="n">
        <f aca="false">E129/3.07</f>
        <v>3257.32899022801</v>
      </c>
      <c r="F130" s="23" t="n">
        <f aca="false">F129/3.07</f>
        <v>3257.32899022801</v>
      </c>
      <c r="G130" s="23" t="n">
        <f aca="false">G129/3.07</f>
        <v>2605.86319218241</v>
      </c>
      <c r="H130" s="23" t="n">
        <f aca="false">H129/3.07</f>
        <v>2117.26384364821</v>
      </c>
      <c r="I130" s="23" t="n">
        <f aca="false">I129/3.07</f>
        <v>2117.26384364821</v>
      </c>
      <c r="J130" s="23" t="n">
        <f aca="false">J129/3.07</f>
        <v>2117.26384364821</v>
      </c>
      <c r="K130" s="23" t="n">
        <f aca="false">K129/3.07</f>
        <v>2117.26384364821</v>
      </c>
      <c r="L130" s="23" t="n">
        <f aca="false">L129/3.07</f>
        <v>2605.86319218241</v>
      </c>
      <c r="M130" s="23" t="n">
        <f aca="false">M129/3.07</f>
        <v>3257.32899022801</v>
      </c>
      <c r="N130" s="23" t="n">
        <f aca="false">N129/3.07</f>
        <v>3257.32899022801</v>
      </c>
      <c r="O130" s="20" t="n">
        <f aca="false">SUM(C130:N130)</f>
        <v>35179.1530944625</v>
      </c>
    </row>
    <row r="131" customFormat="false" ht="17.25" hidden="false" customHeight="true" outlineLevel="0" collapsed="false">
      <c r="A131" s="30" t="s">
        <v>29</v>
      </c>
      <c r="B131" s="25" t="s">
        <v>18</v>
      </c>
      <c r="C131" s="23" t="n">
        <v>35000</v>
      </c>
      <c r="D131" s="23" t="n">
        <v>35000</v>
      </c>
      <c r="E131" s="23" t="n">
        <v>30000</v>
      </c>
      <c r="F131" s="23" t="n">
        <v>19000</v>
      </c>
      <c r="G131" s="23"/>
      <c r="H131" s="23"/>
      <c r="I131" s="23"/>
      <c r="J131" s="23"/>
      <c r="K131" s="23"/>
      <c r="L131" s="23" t="n">
        <v>30000</v>
      </c>
      <c r="M131" s="23" t="n">
        <v>35000</v>
      </c>
      <c r="N131" s="23" t="n">
        <v>35000</v>
      </c>
      <c r="O131" s="20" t="n">
        <f aca="false">SUM(C131:N131)</f>
        <v>219000</v>
      </c>
    </row>
    <row r="132" customFormat="false" ht="17.25" hidden="false" customHeight="true" outlineLevel="0" collapsed="false">
      <c r="A132" s="30"/>
      <c r="B132" s="25" t="s">
        <v>30</v>
      </c>
      <c r="C132" s="23" t="n">
        <f aca="false">C131/14.5</f>
        <v>2413.79310344828</v>
      </c>
      <c r="D132" s="23" t="n">
        <f aca="false">D131/14.5</f>
        <v>2413.79310344828</v>
      </c>
      <c r="E132" s="23" t="n">
        <f aca="false">E131/14.5</f>
        <v>2068.96551724138</v>
      </c>
      <c r="F132" s="23" t="n">
        <f aca="false">F131/14.5</f>
        <v>1310.34482758621</v>
      </c>
      <c r="G132" s="23" t="n">
        <f aca="false">G131/14.5</f>
        <v>0</v>
      </c>
      <c r="H132" s="23" t="n">
        <f aca="false">H131/14.5</f>
        <v>0</v>
      </c>
      <c r="I132" s="23" t="n">
        <f aca="false">I131/14.5</f>
        <v>0</v>
      </c>
      <c r="J132" s="23" t="n">
        <f aca="false">J131/14.5</f>
        <v>0</v>
      </c>
      <c r="K132" s="23" t="n">
        <f aca="false">K131/14.5</f>
        <v>0</v>
      </c>
      <c r="L132" s="23" t="n">
        <f aca="false">L131/14.5</f>
        <v>2068.96551724138</v>
      </c>
      <c r="M132" s="23" t="n">
        <f aca="false">M131/14.5</f>
        <v>2413.79310344828</v>
      </c>
      <c r="N132" s="23" t="n">
        <f aca="false">N131/14.5</f>
        <v>2413.79310344828</v>
      </c>
      <c r="O132" s="20" t="n">
        <f aca="false">SUM(C132:N132)</f>
        <v>15103.4482758621</v>
      </c>
    </row>
    <row r="133" customFormat="false" ht="17.25" hidden="false" customHeight="true" outlineLevel="0" collapsed="false">
      <c r="A133" s="26" t="s">
        <v>27</v>
      </c>
      <c r="B133" s="25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0" t="n">
        <f aca="false">SUM(C133:N133)</f>
        <v>0</v>
      </c>
    </row>
    <row r="134" customFormat="false" ht="17.25" hidden="false" customHeight="true" outlineLevel="0" collapsed="false">
      <c r="A134" s="26"/>
      <c r="B134" s="25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0" t="n">
        <f aca="false">SUM(C134:N134)</f>
        <v>0</v>
      </c>
    </row>
    <row r="135" customFormat="false" ht="25.5" hidden="false" customHeight="false" outlineLevel="0" collapsed="false">
      <c r="A135" s="15" t="s">
        <v>44</v>
      </c>
      <c r="B135" s="15" t="s">
        <v>18</v>
      </c>
      <c r="C135" s="16" t="n">
        <f aca="false">C136+C138+C152+C154</f>
        <v>960833</v>
      </c>
      <c r="D135" s="16" t="n">
        <f aca="false">D136+D138+D152+D154</f>
        <v>447416</v>
      </c>
      <c r="E135" s="16" t="n">
        <f aca="false">E136+E138+E152+E154</f>
        <v>329465</v>
      </c>
      <c r="F135" s="16" t="n">
        <f aca="false">F136+F138+F152+F154</f>
        <v>274883</v>
      </c>
      <c r="G135" s="16" t="n">
        <f aca="false">G136+G138+G152+G154</f>
        <v>87442</v>
      </c>
      <c r="H135" s="16" t="n">
        <f aca="false">H136+H138+H152+H154</f>
        <v>88872</v>
      </c>
      <c r="I135" s="16" t="n">
        <f aca="false">I136+I138+I152+I154</f>
        <v>82392</v>
      </c>
      <c r="J135" s="16" t="n">
        <f aca="false">J136+J138+J152+J154</f>
        <v>80982</v>
      </c>
      <c r="K135" s="16" t="n">
        <f aca="false">K136+K138+K152+K154</f>
        <v>77837</v>
      </c>
      <c r="L135" s="16" t="n">
        <f aca="false">L136+L138+L152+L154</f>
        <v>139517</v>
      </c>
      <c r="M135" s="16" t="n">
        <f aca="false">M136+M138+M152+M154</f>
        <v>328382</v>
      </c>
      <c r="N135" s="16" t="n">
        <f aca="false">N136+N138+N152+N154</f>
        <v>210422</v>
      </c>
      <c r="O135" s="16" t="n">
        <f aca="false">O136+O138+O152+O154</f>
        <v>3108443</v>
      </c>
      <c r="P135" s="31"/>
    </row>
    <row r="136" customFormat="false" ht="12.75" hidden="false" customHeight="true" outlineLevel="0" collapsed="false">
      <c r="A136" s="17" t="s">
        <v>19</v>
      </c>
      <c r="B136" s="18" t="s">
        <v>18</v>
      </c>
      <c r="C136" s="19" t="n">
        <v>835700</v>
      </c>
      <c r="D136" s="19" t="n">
        <v>341700</v>
      </c>
      <c r="E136" s="19" t="n">
        <v>229850</v>
      </c>
      <c r="F136" s="19" t="n">
        <v>175190</v>
      </c>
      <c r="G136" s="19"/>
      <c r="H136" s="19"/>
      <c r="I136" s="19"/>
      <c r="J136" s="19"/>
      <c r="K136" s="19"/>
      <c r="L136" s="19" t="n">
        <v>44200</v>
      </c>
      <c r="M136" s="19" t="n">
        <v>225430</v>
      </c>
      <c r="N136" s="19" t="n">
        <v>117140</v>
      </c>
      <c r="O136" s="20" t="n">
        <f aca="false">SUM(C136:N136)</f>
        <v>1969210</v>
      </c>
    </row>
    <row r="137" customFormat="false" ht="12.75" hidden="false" customHeight="false" outlineLevel="0" collapsed="false">
      <c r="A137" s="17"/>
      <c r="B137" s="18" t="s">
        <v>20</v>
      </c>
      <c r="C137" s="21" t="n">
        <f aca="false">C136/2009.4</f>
        <v>415.895292127003</v>
      </c>
      <c r="D137" s="21" t="n">
        <f aca="false">D136/2009.4</f>
        <v>170.05076142132</v>
      </c>
      <c r="E137" s="21" t="n">
        <f aca="false">E136/2009.4</f>
        <v>114.387379317209</v>
      </c>
      <c r="F137" s="21" t="n">
        <f aca="false">F136/2009.4</f>
        <v>87.1852294217179</v>
      </c>
      <c r="G137" s="21" t="n">
        <f aca="false">G136/2009.4</f>
        <v>0</v>
      </c>
      <c r="H137" s="21" t="n">
        <f aca="false">H136/2009.4</f>
        <v>0</v>
      </c>
      <c r="I137" s="21" t="n">
        <f aca="false">I136/2009.4</f>
        <v>0</v>
      </c>
      <c r="J137" s="21" t="n">
        <f aca="false">J136/2009.4</f>
        <v>0</v>
      </c>
      <c r="K137" s="21" t="n">
        <f aca="false">K136/2009.4</f>
        <v>0</v>
      </c>
      <c r="L137" s="21" t="n">
        <f aca="false">L136/2009.4</f>
        <v>21.9966159052453</v>
      </c>
      <c r="M137" s="21" t="n">
        <f aca="false">M136/2009.4</f>
        <v>112.187717726685</v>
      </c>
      <c r="N137" s="21" t="n">
        <f aca="false">N136/2009.4</f>
        <v>58.2960087588335</v>
      </c>
      <c r="O137" s="20" t="n">
        <f aca="false">SUM(C137:N137)</f>
        <v>979.999004678013</v>
      </c>
    </row>
    <row r="138" customFormat="false" ht="12.75" hidden="false" customHeight="true" outlineLevel="0" collapsed="false">
      <c r="A138" s="17" t="s">
        <v>21</v>
      </c>
      <c r="B138" s="18" t="s">
        <v>18</v>
      </c>
      <c r="C138" s="21" t="n">
        <v>36800</v>
      </c>
      <c r="D138" s="21" t="n">
        <v>16430</v>
      </c>
      <c r="E138" s="21" t="n">
        <v>21000</v>
      </c>
      <c r="F138" s="21" t="n">
        <v>14600</v>
      </c>
      <c r="G138" s="21" t="n">
        <v>18550</v>
      </c>
      <c r="H138" s="21" t="n">
        <v>19980</v>
      </c>
      <c r="I138" s="21" t="n">
        <v>19980</v>
      </c>
      <c r="J138" s="21" t="n">
        <v>18550</v>
      </c>
      <c r="K138" s="21" t="n">
        <v>18555</v>
      </c>
      <c r="L138" s="21" t="n">
        <v>16605</v>
      </c>
      <c r="M138" s="21" t="n">
        <v>21000</v>
      </c>
      <c r="N138" s="21" t="n">
        <v>21050</v>
      </c>
      <c r="O138" s="20" t="n">
        <f aca="false">SUM(C138:N138)</f>
        <v>243100</v>
      </c>
    </row>
    <row r="139" customFormat="false" ht="14.25" hidden="false" customHeight="false" outlineLevel="0" collapsed="false">
      <c r="A139" s="17"/>
      <c r="B139" s="18" t="s">
        <v>22</v>
      </c>
      <c r="C139" s="21" t="n">
        <f aca="false">C141+C143</f>
        <v>1666.69237434257</v>
      </c>
      <c r="D139" s="21" t="n">
        <f aca="false">D141+D143</f>
        <v>1666.69237434257</v>
      </c>
      <c r="E139" s="21" t="n">
        <f aca="false">E141+E143</f>
        <v>1566.6428203287</v>
      </c>
      <c r="F139" s="21" t="n">
        <f aca="false">F141+F143</f>
        <v>1433.64420218038</v>
      </c>
      <c r="G139" s="21" t="n">
        <f aca="false">G141+G143</f>
        <v>1300.64420218038</v>
      </c>
      <c r="H139" s="32" t="n">
        <f aca="false">H141+H143</f>
        <v>1400.69375619425</v>
      </c>
      <c r="I139" s="32" t="n">
        <f aca="false">I141+I143</f>
        <v>1400.69375619425</v>
      </c>
      <c r="J139" s="21" t="n">
        <f aca="false">J141+J143</f>
        <v>1300.64420218038</v>
      </c>
      <c r="K139" s="21" t="n">
        <f aca="false">K141+K143</f>
        <v>1300.64420218038</v>
      </c>
      <c r="L139" s="21" t="n">
        <f aca="false">L141+L143</f>
        <v>1300.64420218038</v>
      </c>
      <c r="M139" s="21" t="n">
        <f aca="false">M141+M143</f>
        <v>1566.6428203287</v>
      </c>
      <c r="N139" s="21" t="n">
        <f aca="false">N141+N143</f>
        <v>1566.6428203287</v>
      </c>
      <c r="O139" s="32" t="n">
        <f aca="false">O141+O143</f>
        <v>17470.9217329616</v>
      </c>
    </row>
    <row r="140" customFormat="false" ht="12.75" hidden="false" customHeight="true" outlineLevel="0" collapsed="false">
      <c r="A140" s="22" t="s">
        <v>23</v>
      </c>
      <c r="B140" s="18" t="s">
        <v>18</v>
      </c>
      <c r="C140" s="21" t="n">
        <f aca="false">C144+C148</f>
        <v>21507</v>
      </c>
      <c r="D140" s="21" t="n">
        <f aca="false">D144+D148</f>
        <v>21507</v>
      </c>
      <c r="E140" s="21" t="n">
        <f aca="false">E144+E148</f>
        <v>21002</v>
      </c>
      <c r="F140" s="21" t="n">
        <f aca="false">F144+F148</f>
        <v>6565</v>
      </c>
      <c r="G140" s="21" t="n">
        <f aca="false">G144+G148</f>
        <v>6565</v>
      </c>
      <c r="H140" s="21" t="n">
        <f aca="false">H144+H148</f>
        <v>7070</v>
      </c>
      <c r="I140" s="21" t="n">
        <f aca="false">I144+I148</f>
        <v>7070</v>
      </c>
      <c r="J140" s="21" t="n">
        <f aca="false">J144+J148</f>
        <v>6565</v>
      </c>
      <c r="K140" s="21" t="n">
        <f aca="false">K144+K148</f>
        <v>6565</v>
      </c>
      <c r="L140" s="21" t="n">
        <f aca="false">L144+L148</f>
        <v>6565</v>
      </c>
      <c r="M140" s="21" t="n">
        <f aca="false">M144+M148</f>
        <v>21002</v>
      </c>
      <c r="N140" s="21" t="n">
        <f aca="false">N144+N148</f>
        <v>21002</v>
      </c>
      <c r="O140" s="32" t="n">
        <f aca="false">O144+O148</f>
        <v>152985</v>
      </c>
    </row>
    <row r="141" customFormat="false" ht="14.25" hidden="false" customHeight="false" outlineLevel="0" collapsed="false">
      <c r="A141" s="22"/>
      <c r="B141" s="18" t="s">
        <v>22</v>
      </c>
      <c r="C141" s="21" t="n">
        <f aca="false">C145+C149</f>
        <v>833.692374342571</v>
      </c>
      <c r="D141" s="21" t="n">
        <f aca="false">D145+D149</f>
        <v>833.692374342571</v>
      </c>
      <c r="E141" s="21" t="n">
        <f aca="false">E145+E149</f>
        <v>783.642820328695</v>
      </c>
      <c r="F141" s="21" t="n">
        <f aca="false">F145+F149</f>
        <v>650.644202180377</v>
      </c>
      <c r="G141" s="21" t="n">
        <f aca="false">G145+G149</f>
        <v>650.644202180377</v>
      </c>
      <c r="H141" s="21" t="n">
        <f aca="false">H145+H149</f>
        <v>700.693756194252</v>
      </c>
      <c r="I141" s="21" t="n">
        <f aca="false">I145+I149</f>
        <v>700.693756194252</v>
      </c>
      <c r="J141" s="21" t="n">
        <f aca="false">J145+J149</f>
        <v>650.644202180377</v>
      </c>
      <c r="K141" s="21" t="n">
        <f aca="false">K145+K149</f>
        <v>650.644202180377</v>
      </c>
      <c r="L141" s="21" t="n">
        <f aca="false">L145+L149</f>
        <v>650.644202180377</v>
      </c>
      <c r="M141" s="21" t="n">
        <f aca="false">M145+M149</f>
        <v>783.642820328695</v>
      </c>
      <c r="N141" s="21" t="n">
        <f aca="false">N145+N149</f>
        <v>783.642820328695</v>
      </c>
      <c r="O141" s="20" t="n">
        <f aca="false">SUM(C141:N141)</f>
        <v>8672.92173296161</v>
      </c>
    </row>
    <row r="142" customFormat="false" ht="12.75" hidden="false" customHeight="true" outlineLevel="0" collapsed="false">
      <c r="A142" s="22" t="s">
        <v>24</v>
      </c>
      <c r="B142" s="18" t="s">
        <v>18</v>
      </c>
      <c r="C142" s="23" t="n">
        <f aca="false">C146+C150</f>
        <v>15361</v>
      </c>
      <c r="D142" s="23" t="n">
        <f aca="false">D146+D150</f>
        <v>15361</v>
      </c>
      <c r="E142" s="23" t="n">
        <f aca="false">E146+E150</f>
        <v>14439</v>
      </c>
      <c r="F142" s="23" t="n">
        <f aca="false">F146+F150</f>
        <v>14439</v>
      </c>
      <c r="G142" s="23" t="n">
        <f aca="false">G146+G150</f>
        <v>11986</v>
      </c>
      <c r="H142" s="23" t="n">
        <f aca="false">H146+H150</f>
        <v>12908</v>
      </c>
      <c r="I142" s="23" t="n">
        <f aca="false">I146+I150</f>
        <v>12908</v>
      </c>
      <c r="J142" s="23" t="n">
        <f aca="false">J146+J150</f>
        <v>11986</v>
      </c>
      <c r="K142" s="23" t="n">
        <f aca="false">K146+K150</f>
        <v>11986</v>
      </c>
      <c r="L142" s="23" t="n">
        <f aca="false">L146+L150</f>
        <v>11986</v>
      </c>
      <c r="M142" s="23" t="n">
        <f aca="false">M146+M150</f>
        <v>14439</v>
      </c>
      <c r="N142" s="23" t="n">
        <f aca="false">N146+N150</f>
        <v>14439</v>
      </c>
      <c r="O142" s="20" t="n">
        <f aca="false">SUM(C142:N142)</f>
        <v>162238</v>
      </c>
    </row>
    <row r="143" customFormat="false" ht="14.25" hidden="false" customHeight="false" outlineLevel="0" collapsed="false">
      <c r="A143" s="22"/>
      <c r="B143" s="18" t="s">
        <v>22</v>
      </c>
      <c r="C143" s="23" t="n">
        <f aca="false">C147+C151</f>
        <v>833</v>
      </c>
      <c r="D143" s="23" t="n">
        <f aca="false">D147+D151</f>
        <v>833</v>
      </c>
      <c r="E143" s="23" t="n">
        <f aca="false">E147+E151</f>
        <v>783</v>
      </c>
      <c r="F143" s="23" t="n">
        <f aca="false">F147+F151</f>
        <v>783</v>
      </c>
      <c r="G143" s="23" t="n">
        <f aca="false">G147+G151</f>
        <v>650</v>
      </c>
      <c r="H143" s="23" t="n">
        <f aca="false">H147+H151</f>
        <v>700</v>
      </c>
      <c r="I143" s="23" t="n">
        <f aca="false">I147+I151</f>
        <v>700</v>
      </c>
      <c r="J143" s="23" t="n">
        <f aca="false">J147+J151</f>
        <v>650</v>
      </c>
      <c r="K143" s="23" t="n">
        <f aca="false">K147+K151</f>
        <v>650</v>
      </c>
      <c r="L143" s="23" t="n">
        <f aca="false">L147+L151</f>
        <v>650</v>
      </c>
      <c r="M143" s="23" t="n">
        <f aca="false">M147+M151</f>
        <v>783</v>
      </c>
      <c r="N143" s="23" t="n">
        <f aca="false">N147+N151</f>
        <v>783</v>
      </c>
      <c r="O143" s="20" t="n">
        <f aca="false">SUM(C143:N143)</f>
        <v>8798</v>
      </c>
    </row>
    <row r="144" customFormat="false" ht="12.75" hidden="false" customHeight="true" outlineLevel="0" collapsed="false">
      <c r="A144" s="22" t="s">
        <v>35</v>
      </c>
      <c r="B144" s="18" t="s">
        <v>18</v>
      </c>
      <c r="C144" s="23" t="n">
        <v>7070</v>
      </c>
      <c r="D144" s="23" t="n">
        <v>7070</v>
      </c>
      <c r="E144" s="23" t="n">
        <v>6565</v>
      </c>
      <c r="F144" s="23" t="n">
        <v>6565</v>
      </c>
      <c r="G144" s="23" t="n">
        <v>6565</v>
      </c>
      <c r="H144" s="23" t="n">
        <v>7070</v>
      </c>
      <c r="I144" s="23" t="n">
        <v>7070</v>
      </c>
      <c r="J144" s="23" t="n">
        <v>6565</v>
      </c>
      <c r="K144" s="23" t="n">
        <v>6565</v>
      </c>
      <c r="L144" s="23" t="n">
        <v>6565</v>
      </c>
      <c r="M144" s="23" t="n">
        <v>6565</v>
      </c>
      <c r="N144" s="23" t="n">
        <v>6565</v>
      </c>
      <c r="O144" s="20" t="n">
        <f aca="false">SUM(C144:N144)</f>
        <v>80800</v>
      </c>
    </row>
    <row r="145" customFormat="false" ht="14.25" hidden="false" customHeight="false" outlineLevel="0" collapsed="false">
      <c r="A145" s="22"/>
      <c r="B145" s="18" t="s">
        <v>22</v>
      </c>
      <c r="C145" s="23" t="n">
        <f aca="false">C144/10.09</f>
        <v>700.693756194252</v>
      </c>
      <c r="D145" s="23" t="n">
        <f aca="false">D144/10.09</f>
        <v>700.693756194252</v>
      </c>
      <c r="E145" s="23" t="n">
        <f aca="false">E144/10.09</f>
        <v>650.644202180377</v>
      </c>
      <c r="F145" s="23" t="n">
        <f aca="false">F144/10.09</f>
        <v>650.644202180377</v>
      </c>
      <c r="G145" s="23" t="n">
        <f aca="false">G144/10.09</f>
        <v>650.644202180377</v>
      </c>
      <c r="H145" s="23" t="n">
        <f aca="false">H144/10.09</f>
        <v>700.693756194252</v>
      </c>
      <c r="I145" s="23" t="n">
        <f aca="false">I144/10.09</f>
        <v>700.693756194252</v>
      </c>
      <c r="J145" s="23" t="n">
        <f aca="false">J144/10.09</f>
        <v>650.644202180377</v>
      </c>
      <c r="K145" s="23" t="n">
        <f aca="false">K144/10.09</f>
        <v>650.644202180377</v>
      </c>
      <c r="L145" s="23" t="n">
        <f aca="false">L144/10.09</f>
        <v>650.644202180377</v>
      </c>
      <c r="M145" s="23" t="n">
        <f aca="false">M144/10.09</f>
        <v>650.644202180377</v>
      </c>
      <c r="N145" s="23" t="n">
        <f aca="false">N144/10.09</f>
        <v>650.644202180377</v>
      </c>
      <c r="O145" s="20" t="n">
        <f aca="false">SUM(C145:N145)</f>
        <v>8007.92864222002</v>
      </c>
    </row>
    <row r="146" customFormat="false" ht="12.75" hidden="false" customHeight="true" outlineLevel="0" collapsed="false">
      <c r="A146" s="22" t="s">
        <v>36</v>
      </c>
      <c r="B146" s="18" t="s">
        <v>18</v>
      </c>
      <c r="C146" s="23" t="n">
        <v>12908</v>
      </c>
      <c r="D146" s="23" t="n">
        <v>12908</v>
      </c>
      <c r="E146" s="23" t="n">
        <v>11986</v>
      </c>
      <c r="F146" s="23" t="n">
        <v>11986</v>
      </c>
      <c r="G146" s="23" t="n">
        <v>11986</v>
      </c>
      <c r="H146" s="23" t="n">
        <v>12908</v>
      </c>
      <c r="I146" s="23" t="n">
        <v>12908</v>
      </c>
      <c r="J146" s="23" t="n">
        <v>11986</v>
      </c>
      <c r="K146" s="23" t="n">
        <v>11986</v>
      </c>
      <c r="L146" s="23" t="n">
        <v>11986</v>
      </c>
      <c r="M146" s="23" t="n">
        <v>11986</v>
      </c>
      <c r="N146" s="23" t="n">
        <v>11986</v>
      </c>
      <c r="O146" s="20" t="n">
        <f aca="false">SUM(C146:N146)</f>
        <v>147520</v>
      </c>
    </row>
    <row r="147" customFormat="false" ht="14.25" hidden="false" customHeight="false" outlineLevel="0" collapsed="false">
      <c r="A147" s="22"/>
      <c r="B147" s="18" t="s">
        <v>22</v>
      </c>
      <c r="C147" s="23" t="n">
        <f aca="false">C146/18.44</f>
        <v>700</v>
      </c>
      <c r="D147" s="23" t="n">
        <f aca="false">D146/18.44</f>
        <v>700</v>
      </c>
      <c r="E147" s="23" t="n">
        <f aca="false">E146/18.44</f>
        <v>650</v>
      </c>
      <c r="F147" s="23" t="n">
        <f aca="false">F146/18.44</f>
        <v>650</v>
      </c>
      <c r="G147" s="23" t="n">
        <f aca="false">G146/18.44</f>
        <v>650</v>
      </c>
      <c r="H147" s="23" t="n">
        <f aca="false">H146/18.44</f>
        <v>700</v>
      </c>
      <c r="I147" s="23" t="n">
        <f aca="false">I146/18.44</f>
        <v>700</v>
      </c>
      <c r="J147" s="23" t="n">
        <f aca="false">J146/18.44</f>
        <v>650</v>
      </c>
      <c r="K147" s="23" t="n">
        <f aca="false">K146/18.44</f>
        <v>650</v>
      </c>
      <c r="L147" s="23" t="n">
        <f aca="false">L146/18.44</f>
        <v>650</v>
      </c>
      <c r="M147" s="23" t="n">
        <f aca="false">M146/18.44</f>
        <v>650</v>
      </c>
      <c r="N147" s="23" t="n">
        <f aca="false">N146/18.44</f>
        <v>650</v>
      </c>
      <c r="O147" s="20" t="n">
        <f aca="false">SUM(C147:N147)</f>
        <v>8000</v>
      </c>
    </row>
    <row r="148" customFormat="false" ht="12.75" hidden="false" customHeight="true" outlineLevel="0" collapsed="false">
      <c r="A148" s="22" t="s">
        <v>37</v>
      </c>
      <c r="B148" s="18" t="s">
        <v>18</v>
      </c>
      <c r="C148" s="23" t="n">
        <v>14437</v>
      </c>
      <c r="D148" s="23" t="n">
        <v>14437</v>
      </c>
      <c r="E148" s="23" t="n">
        <v>14437</v>
      </c>
      <c r="F148" s="23"/>
      <c r="G148" s="23"/>
      <c r="H148" s="23"/>
      <c r="I148" s="23"/>
      <c r="J148" s="23"/>
      <c r="K148" s="23"/>
      <c r="L148" s="23"/>
      <c r="M148" s="23" t="n">
        <v>14437</v>
      </c>
      <c r="N148" s="23" t="n">
        <v>14437</v>
      </c>
      <c r="O148" s="20" t="n">
        <f aca="false">SUM(C148:N148)</f>
        <v>72185</v>
      </c>
    </row>
    <row r="149" customFormat="false" ht="14.25" hidden="false" customHeight="false" outlineLevel="0" collapsed="false">
      <c r="A149" s="22"/>
      <c r="B149" s="18" t="s">
        <v>22</v>
      </c>
      <c r="C149" s="23" t="n">
        <f aca="false">C148/108.55</f>
        <v>132.998618148319</v>
      </c>
      <c r="D149" s="23" t="n">
        <f aca="false">D148/108.55</f>
        <v>132.998618148319</v>
      </c>
      <c r="E149" s="23" t="n">
        <f aca="false">E148/108.55</f>
        <v>132.998618148319</v>
      </c>
      <c r="F149" s="23" t="n">
        <f aca="false">F148/108.55</f>
        <v>0</v>
      </c>
      <c r="G149" s="23" t="n">
        <f aca="false">G148/108.55</f>
        <v>0</v>
      </c>
      <c r="H149" s="23" t="n">
        <f aca="false">H148/108.55</f>
        <v>0</v>
      </c>
      <c r="I149" s="23" t="n">
        <f aca="false">I148/108.55</f>
        <v>0</v>
      </c>
      <c r="J149" s="23" t="n">
        <f aca="false">J148/108.55</f>
        <v>0</v>
      </c>
      <c r="K149" s="23" t="n">
        <f aca="false">K148/108.55</f>
        <v>0</v>
      </c>
      <c r="L149" s="23" t="n">
        <f aca="false">L148/108.55</f>
        <v>0</v>
      </c>
      <c r="M149" s="23" t="n">
        <f aca="false">M148/108.55</f>
        <v>132.998618148319</v>
      </c>
      <c r="N149" s="23" t="n">
        <f aca="false">N148/108.55</f>
        <v>132.998618148319</v>
      </c>
      <c r="O149" s="20" t="n">
        <f aca="false">SUM(C149:N149)</f>
        <v>664.993090741594</v>
      </c>
    </row>
    <row r="150" customFormat="false" ht="12.75" hidden="false" customHeight="true" outlineLevel="0" collapsed="false">
      <c r="A150" s="22" t="s">
        <v>38</v>
      </c>
      <c r="B150" s="18" t="s">
        <v>18</v>
      </c>
      <c r="C150" s="23" t="n">
        <v>2453</v>
      </c>
      <c r="D150" s="23" t="n">
        <v>2453</v>
      </c>
      <c r="E150" s="23" t="n">
        <v>2453</v>
      </c>
      <c r="F150" s="23" t="n">
        <v>2453</v>
      </c>
      <c r="G150" s="23"/>
      <c r="H150" s="23"/>
      <c r="I150" s="23"/>
      <c r="J150" s="23"/>
      <c r="K150" s="23"/>
      <c r="L150" s="23"/>
      <c r="M150" s="23" t="n">
        <v>2453</v>
      </c>
      <c r="N150" s="23" t="n">
        <v>2453</v>
      </c>
      <c r="O150" s="20" t="n">
        <f aca="false">SUM(C150:N150)</f>
        <v>14718</v>
      </c>
      <c r="P150" s="31"/>
    </row>
    <row r="151" customFormat="false" ht="14.25" hidden="false" customHeight="false" outlineLevel="0" collapsed="false">
      <c r="A151" s="22"/>
      <c r="B151" s="18" t="s">
        <v>22</v>
      </c>
      <c r="C151" s="23" t="n">
        <v>133</v>
      </c>
      <c r="D151" s="23" t="n">
        <v>133</v>
      </c>
      <c r="E151" s="23" t="n">
        <v>133</v>
      </c>
      <c r="F151" s="23" t="n">
        <v>133</v>
      </c>
      <c r="G151" s="23" t="n">
        <f aca="false">G150/18.44</f>
        <v>0</v>
      </c>
      <c r="H151" s="23" t="n">
        <f aca="false">H150/18.44</f>
        <v>0</v>
      </c>
      <c r="I151" s="23" t="n">
        <f aca="false">I150/18.44</f>
        <v>0</v>
      </c>
      <c r="J151" s="23" t="n">
        <f aca="false">J150/18.44</f>
        <v>0</v>
      </c>
      <c r="K151" s="23" t="n">
        <f aca="false">K150/18.44</f>
        <v>0</v>
      </c>
      <c r="L151" s="23" t="n">
        <f aca="false">L150/18.44</f>
        <v>0</v>
      </c>
      <c r="M151" s="23" t="n">
        <v>133</v>
      </c>
      <c r="N151" s="23" t="n">
        <v>133</v>
      </c>
      <c r="O151" s="20" t="n">
        <f aca="false">SUM(C151:N151)</f>
        <v>798</v>
      </c>
    </row>
    <row r="152" customFormat="false" ht="12.75" hidden="false" customHeight="true" outlineLevel="0" collapsed="false">
      <c r="A152" s="30" t="s">
        <v>25</v>
      </c>
      <c r="B152" s="25" t="s">
        <v>18</v>
      </c>
      <c r="C152" s="23" t="n">
        <v>84130</v>
      </c>
      <c r="D152" s="23" t="n">
        <v>80880</v>
      </c>
      <c r="E152" s="23" t="n">
        <v>74410</v>
      </c>
      <c r="F152" s="23" t="n">
        <v>80890</v>
      </c>
      <c r="G152" s="23" t="n">
        <v>64690</v>
      </c>
      <c r="H152" s="23" t="n">
        <v>64690</v>
      </c>
      <c r="I152" s="23" t="n">
        <v>58210</v>
      </c>
      <c r="J152" s="23" t="n">
        <v>58230</v>
      </c>
      <c r="K152" s="23" t="n">
        <v>55080</v>
      </c>
      <c r="L152" s="23" t="n">
        <v>74510</v>
      </c>
      <c r="M152" s="23" t="n">
        <v>77750</v>
      </c>
      <c r="N152" s="23" t="n">
        <v>68030</v>
      </c>
      <c r="O152" s="20" t="n">
        <f aca="false">SUM(C152:N152)</f>
        <v>841500</v>
      </c>
    </row>
    <row r="153" customFormat="false" ht="13.5" hidden="false" customHeight="true" outlineLevel="0" collapsed="false">
      <c r="A153" s="30"/>
      <c r="B153" s="18" t="s">
        <v>26</v>
      </c>
      <c r="C153" s="23" t="n">
        <f aca="false">C152/3.23</f>
        <v>26046.439628483</v>
      </c>
      <c r="D153" s="23" t="n">
        <f aca="false">D152/3.23</f>
        <v>25040.2476780186</v>
      </c>
      <c r="E153" s="23" t="n">
        <f aca="false">E152/3.23</f>
        <v>23037.1517027864</v>
      </c>
      <c r="F153" s="23" t="n">
        <f aca="false">F152/3.23</f>
        <v>25043.3436532508</v>
      </c>
      <c r="G153" s="23" t="n">
        <f aca="false">G152/3.23</f>
        <v>20027.8637770898</v>
      </c>
      <c r="H153" s="23" t="n">
        <f aca="false">H152/3.23</f>
        <v>20027.8637770898</v>
      </c>
      <c r="I153" s="23" t="n">
        <f aca="false">I152/3.23</f>
        <v>18021.6718266254</v>
      </c>
      <c r="J153" s="23" t="n">
        <f aca="false">J152/3.23</f>
        <v>18027.8637770898</v>
      </c>
      <c r="K153" s="23" t="n">
        <f aca="false">K152/3.23</f>
        <v>17052.6315789474</v>
      </c>
      <c r="L153" s="23" t="n">
        <f aca="false">L152/3.23</f>
        <v>23068.1114551084</v>
      </c>
      <c r="M153" s="23" t="n">
        <f aca="false">M152/3.23</f>
        <v>24071.2074303406</v>
      </c>
      <c r="N153" s="23" t="n">
        <f aca="false">N152/3.23</f>
        <v>21061.919504644</v>
      </c>
      <c r="O153" s="20" t="n">
        <f aca="false">SUM(C153:N153)</f>
        <v>260526.315789474</v>
      </c>
    </row>
    <row r="154" customFormat="false" ht="13.5" hidden="false" customHeight="true" outlineLevel="0" collapsed="false">
      <c r="A154" s="26" t="s">
        <v>27</v>
      </c>
      <c r="B154" s="18"/>
      <c r="C154" s="23" t="n">
        <v>4203</v>
      </c>
      <c r="D154" s="23" t="n">
        <v>8406</v>
      </c>
      <c r="E154" s="23" t="n">
        <v>4205</v>
      </c>
      <c r="F154" s="23" t="n">
        <v>4203</v>
      </c>
      <c r="G154" s="23" t="n">
        <v>4202</v>
      </c>
      <c r="H154" s="23" t="n">
        <v>4202</v>
      </c>
      <c r="I154" s="23" t="n">
        <v>4202</v>
      </c>
      <c r="J154" s="23" t="n">
        <v>4202</v>
      </c>
      <c r="K154" s="23" t="n">
        <v>4202</v>
      </c>
      <c r="L154" s="23" t="n">
        <v>4202</v>
      </c>
      <c r="M154" s="23" t="n">
        <v>4202</v>
      </c>
      <c r="N154" s="23" t="n">
        <v>4202</v>
      </c>
      <c r="O154" s="20" t="n">
        <f aca="false">SUM(C154:N154)</f>
        <v>54633</v>
      </c>
    </row>
    <row r="155" customFormat="false" ht="13.5" hidden="false" customHeight="true" outlineLevel="0" collapsed="false">
      <c r="A155" s="26"/>
      <c r="B155" s="18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0" t="n">
        <f aca="false">SUM(C155:N155)</f>
        <v>0</v>
      </c>
    </row>
    <row r="156" customFormat="false" ht="12.75" hidden="false" customHeight="false" outlineLevel="0" collapsed="false">
      <c r="A156" s="15" t="s">
        <v>45</v>
      </c>
      <c r="B156" s="15" t="s">
        <v>18</v>
      </c>
      <c r="C156" s="16" t="n">
        <f aca="false">C157+C159+C165+C167</f>
        <v>29280</v>
      </c>
      <c r="D156" s="16" t="n">
        <f aca="false">D157+D159+D165+D167</f>
        <v>27720</v>
      </c>
      <c r="E156" s="16" t="n">
        <f aca="false">E157+E159+E165+E167</f>
        <v>25230</v>
      </c>
      <c r="F156" s="16" t="n">
        <f aca="false">F157+F159+F165+F167</f>
        <v>11230</v>
      </c>
      <c r="G156" s="16" t="n">
        <f aca="false">G157+G159+G165+G167</f>
        <v>1220</v>
      </c>
      <c r="H156" s="16" t="n">
        <f aca="false">H157+H159+H165+H167</f>
        <v>1220</v>
      </c>
      <c r="I156" s="16" t="n">
        <f aca="false">I157+I159+I165+I167</f>
        <v>1200</v>
      </c>
      <c r="J156" s="16" t="n">
        <f aca="false">J157+J159+J165+J167</f>
        <v>1200</v>
      </c>
      <c r="K156" s="16" t="n">
        <f aca="false">K157+K159+K165+K167</f>
        <v>1000</v>
      </c>
      <c r="L156" s="16" t="n">
        <f aca="false">L157+L159+L165+L167</f>
        <v>11000</v>
      </c>
      <c r="M156" s="16" t="n">
        <f aca="false">M157+M159+M165+M167</f>
        <v>25000</v>
      </c>
      <c r="N156" s="16" t="n">
        <f aca="false">N157+N159+N165+N167</f>
        <v>25000</v>
      </c>
      <c r="O156" s="16" t="n">
        <f aca="false">O157+O159+O165+O167</f>
        <v>160300</v>
      </c>
    </row>
    <row r="157" customFormat="false" ht="12.75" hidden="false" customHeight="true" outlineLevel="0" collapsed="false">
      <c r="A157" s="17" t="s">
        <v>19</v>
      </c>
      <c r="B157" s="18" t="s">
        <v>18</v>
      </c>
      <c r="C157" s="19" t="n">
        <v>28000</v>
      </c>
      <c r="D157" s="19" t="n">
        <v>26000</v>
      </c>
      <c r="E157" s="19" t="n">
        <v>24000</v>
      </c>
      <c r="F157" s="19" t="n">
        <v>10000</v>
      </c>
      <c r="G157" s="19"/>
      <c r="H157" s="19"/>
      <c r="I157" s="19"/>
      <c r="J157" s="19"/>
      <c r="K157" s="19"/>
      <c r="L157" s="19" t="n">
        <v>10000</v>
      </c>
      <c r="M157" s="19" t="n">
        <v>24000</v>
      </c>
      <c r="N157" s="19" t="n">
        <v>24000</v>
      </c>
      <c r="O157" s="20" t="n">
        <f aca="false">SUM(C157:N157)</f>
        <v>146000</v>
      </c>
    </row>
    <row r="158" customFormat="false" ht="12.75" hidden="false" customHeight="false" outlineLevel="0" collapsed="false">
      <c r="A158" s="17"/>
      <c r="B158" s="18" t="s">
        <v>20</v>
      </c>
      <c r="C158" s="21" t="n">
        <f aca="false">C157/2009.4</f>
        <v>13.9345078132776</v>
      </c>
      <c r="D158" s="21" t="n">
        <f aca="false">D157/2009.4</f>
        <v>12.9391858266149</v>
      </c>
      <c r="E158" s="21" t="n">
        <f aca="false">E157/2009.4</f>
        <v>11.9438638399522</v>
      </c>
      <c r="F158" s="21" t="n">
        <f aca="false">F157/2009.4</f>
        <v>4.97660993331343</v>
      </c>
      <c r="G158" s="21" t="n">
        <f aca="false">G157/2009.4</f>
        <v>0</v>
      </c>
      <c r="H158" s="21" t="n">
        <f aca="false">H157/2009.4</f>
        <v>0</v>
      </c>
      <c r="I158" s="21" t="n">
        <f aca="false">I157/2009.4</f>
        <v>0</v>
      </c>
      <c r="J158" s="21" t="n">
        <f aca="false">J157/2009.4</f>
        <v>0</v>
      </c>
      <c r="K158" s="21" t="n">
        <f aca="false">K157/2009.4</f>
        <v>0</v>
      </c>
      <c r="L158" s="21" t="n">
        <f aca="false">L157/2009.4</f>
        <v>4.97660993331343</v>
      </c>
      <c r="M158" s="21" t="n">
        <f aca="false">M157/2009.4</f>
        <v>11.9438638399522</v>
      </c>
      <c r="N158" s="21" t="n">
        <f aca="false">N157/2009.4</f>
        <v>11.9438638399522</v>
      </c>
      <c r="O158" s="20" t="n">
        <f aca="false">SUM(C158:N158)</f>
        <v>72.658505026376</v>
      </c>
    </row>
    <row r="159" customFormat="false" ht="12.75" hidden="false" customHeight="true" outlineLevel="0" collapsed="false">
      <c r="A159" s="17" t="s">
        <v>21</v>
      </c>
      <c r="B159" s="18" t="s">
        <v>18</v>
      </c>
      <c r="C159" s="21" t="n">
        <v>280</v>
      </c>
      <c r="D159" s="21" t="n">
        <v>220</v>
      </c>
      <c r="E159" s="21" t="n">
        <v>230</v>
      </c>
      <c r="F159" s="21" t="n">
        <v>230</v>
      </c>
      <c r="G159" s="21" t="n">
        <v>220</v>
      </c>
      <c r="H159" s="21" t="n">
        <v>220</v>
      </c>
      <c r="I159" s="21" t="n">
        <v>200</v>
      </c>
      <c r="J159" s="21" t="n">
        <v>200</v>
      </c>
      <c r="K159" s="21" t="n">
        <v>200</v>
      </c>
      <c r="L159" s="21" t="n">
        <v>200</v>
      </c>
      <c r="M159" s="21" t="n">
        <v>200</v>
      </c>
      <c r="N159" s="21" t="n">
        <v>200</v>
      </c>
      <c r="O159" s="20" t="n">
        <f aca="false">SUM(C159:N159)</f>
        <v>2600</v>
      </c>
    </row>
    <row r="160" customFormat="false" ht="14.25" hidden="false" customHeight="false" outlineLevel="0" collapsed="false">
      <c r="A160" s="17"/>
      <c r="B160" s="18" t="s">
        <v>22</v>
      </c>
      <c r="C160" s="21" t="n">
        <f aca="false">C162+C164</f>
        <v>19.62</v>
      </c>
      <c r="D160" s="21" t="n">
        <f aca="false">D162+D164</f>
        <v>15.42</v>
      </c>
      <c r="E160" s="21" t="n">
        <f aca="false">E162+E164</f>
        <v>16.12</v>
      </c>
      <c r="F160" s="21" t="n">
        <f aca="false">F162+F164</f>
        <v>16.12</v>
      </c>
      <c r="G160" s="21" t="n">
        <f aca="false">G162+G164</f>
        <v>15.42</v>
      </c>
      <c r="H160" s="21" t="n">
        <f aca="false">H162+H164</f>
        <v>15.42</v>
      </c>
      <c r="I160" s="21" t="n">
        <f aca="false">I162+I164</f>
        <v>14.02</v>
      </c>
      <c r="J160" s="21" t="n">
        <f aca="false">J162+J164</f>
        <v>14.02</v>
      </c>
      <c r="K160" s="21" t="n">
        <f aca="false">K162+K164</f>
        <v>14.02</v>
      </c>
      <c r="L160" s="21" t="n">
        <f aca="false">L162+L164</f>
        <v>14.02</v>
      </c>
      <c r="M160" s="21" t="n">
        <f aca="false">M162+M164</f>
        <v>14.02</v>
      </c>
      <c r="N160" s="21" t="n">
        <f aca="false">N162+N164</f>
        <v>14.02</v>
      </c>
      <c r="O160" s="20" t="n">
        <f aca="false">SUM(C160:N160)</f>
        <v>182.24</v>
      </c>
    </row>
    <row r="161" customFormat="false" ht="12.75" hidden="false" customHeight="true" outlineLevel="0" collapsed="false">
      <c r="A161" s="22" t="s">
        <v>23</v>
      </c>
      <c r="B161" s="18" t="s">
        <v>18</v>
      </c>
      <c r="C161" s="23" t="n">
        <v>99</v>
      </c>
      <c r="D161" s="23" t="n">
        <v>77.8</v>
      </c>
      <c r="E161" s="23" t="n">
        <v>81.35</v>
      </c>
      <c r="F161" s="23" t="n">
        <v>81.35</v>
      </c>
      <c r="G161" s="23" t="n">
        <v>77.8</v>
      </c>
      <c r="H161" s="23" t="n">
        <v>77.8</v>
      </c>
      <c r="I161" s="23" t="n">
        <v>70.73</v>
      </c>
      <c r="J161" s="23" t="n">
        <v>70.73</v>
      </c>
      <c r="K161" s="23" t="n">
        <v>70.73</v>
      </c>
      <c r="L161" s="23" t="n">
        <v>70.73</v>
      </c>
      <c r="M161" s="23" t="n">
        <v>70.73</v>
      </c>
      <c r="N161" s="23" t="n">
        <v>70.73</v>
      </c>
      <c r="O161" s="20" t="n">
        <f aca="false">SUM(C161:N161)</f>
        <v>919.48</v>
      </c>
    </row>
    <row r="162" customFormat="false" ht="14.25" hidden="false" customHeight="false" outlineLevel="0" collapsed="false">
      <c r="A162" s="22"/>
      <c r="B162" s="18" t="s">
        <v>22</v>
      </c>
      <c r="C162" s="21" t="n">
        <v>9.81</v>
      </c>
      <c r="D162" s="21" t="n">
        <v>7.71</v>
      </c>
      <c r="E162" s="21" t="n">
        <v>8.06</v>
      </c>
      <c r="F162" s="21" t="n">
        <v>8.06</v>
      </c>
      <c r="G162" s="21" t="n">
        <v>7.71</v>
      </c>
      <c r="H162" s="21" t="n">
        <v>7.71</v>
      </c>
      <c r="I162" s="21" t="n">
        <v>7.01</v>
      </c>
      <c r="J162" s="21" t="n">
        <v>7.01</v>
      </c>
      <c r="K162" s="21" t="n">
        <v>7.01</v>
      </c>
      <c r="L162" s="21" t="n">
        <v>7.01</v>
      </c>
      <c r="M162" s="21" t="n">
        <v>7.01</v>
      </c>
      <c r="N162" s="21" t="n">
        <v>7.01</v>
      </c>
      <c r="O162" s="20" t="n">
        <f aca="false">SUM(C162:N162)</f>
        <v>91.12</v>
      </c>
    </row>
    <row r="163" customFormat="false" ht="12.75" hidden="false" customHeight="true" outlineLevel="0" collapsed="false">
      <c r="A163" s="22" t="s">
        <v>24</v>
      </c>
      <c r="B163" s="18" t="s">
        <v>18</v>
      </c>
      <c r="C163" s="23" t="n">
        <v>181</v>
      </c>
      <c r="D163" s="23" t="n">
        <v>142.2</v>
      </c>
      <c r="E163" s="23" t="n">
        <v>148.65</v>
      </c>
      <c r="F163" s="23" t="n">
        <v>148.65</v>
      </c>
      <c r="G163" s="23" t="n">
        <v>142.2</v>
      </c>
      <c r="H163" s="23" t="n">
        <v>142.2</v>
      </c>
      <c r="I163" s="23" t="n">
        <v>129.27</v>
      </c>
      <c r="J163" s="23" t="n">
        <v>129.27</v>
      </c>
      <c r="K163" s="23" t="n">
        <v>129.27</v>
      </c>
      <c r="L163" s="23" t="n">
        <v>129.27</v>
      </c>
      <c r="M163" s="23" t="n">
        <v>129.27</v>
      </c>
      <c r="N163" s="23" t="n">
        <v>129.27</v>
      </c>
      <c r="O163" s="20" t="n">
        <f aca="false">SUM(C163:N163)</f>
        <v>1680.52</v>
      </c>
    </row>
    <row r="164" customFormat="false" ht="14.25" hidden="false" customHeight="false" outlineLevel="0" collapsed="false">
      <c r="A164" s="22"/>
      <c r="B164" s="18" t="s">
        <v>22</v>
      </c>
      <c r="C164" s="21" t="n">
        <v>9.81</v>
      </c>
      <c r="D164" s="21" t="n">
        <v>7.71</v>
      </c>
      <c r="E164" s="21" t="n">
        <v>8.06</v>
      </c>
      <c r="F164" s="21" t="n">
        <v>8.06</v>
      </c>
      <c r="G164" s="21" t="n">
        <v>7.71</v>
      </c>
      <c r="H164" s="21" t="n">
        <v>7.71</v>
      </c>
      <c r="I164" s="21" t="n">
        <v>7.01</v>
      </c>
      <c r="J164" s="21" t="n">
        <v>7.01</v>
      </c>
      <c r="K164" s="21" t="n">
        <v>7.01</v>
      </c>
      <c r="L164" s="21" t="n">
        <v>7.01</v>
      </c>
      <c r="M164" s="21" t="n">
        <v>7.01</v>
      </c>
      <c r="N164" s="21" t="n">
        <v>7.01</v>
      </c>
      <c r="O164" s="20" t="n">
        <f aca="false">SUM(C164:N164)</f>
        <v>91.12</v>
      </c>
    </row>
    <row r="165" customFormat="false" ht="12.75" hidden="false" customHeight="true" outlineLevel="0" collapsed="false">
      <c r="A165" s="17" t="s">
        <v>25</v>
      </c>
      <c r="B165" s="25" t="s">
        <v>18</v>
      </c>
      <c r="C165" s="23" t="n">
        <v>1000</v>
      </c>
      <c r="D165" s="23" t="n">
        <v>1500</v>
      </c>
      <c r="E165" s="23" t="n">
        <v>1000</v>
      </c>
      <c r="F165" s="23" t="n">
        <v>1000</v>
      </c>
      <c r="G165" s="23" t="n">
        <v>1000</v>
      </c>
      <c r="H165" s="23" t="n">
        <v>1000</v>
      </c>
      <c r="I165" s="23" t="n">
        <v>1000</v>
      </c>
      <c r="J165" s="23" t="n">
        <v>1000</v>
      </c>
      <c r="K165" s="23" t="n">
        <v>800</v>
      </c>
      <c r="L165" s="23" t="n">
        <v>800</v>
      </c>
      <c r="M165" s="23" t="n">
        <v>800</v>
      </c>
      <c r="N165" s="23" t="n">
        <v>800</v>
      </c>
      <c r="O165" s="20" t="n">
        <f aca="false">SUM(C165:N165)</f>
        <v>11700</v>
      </c>
    </row>
    <row r="166" customFormat="false" ht="12.75" hidden="false" customHeight="false" outlineLevel="0" collapsed="false">
      <c r="A166" s="17"/>
      <c r="B166" s="18" t="s">
        <v>26</v>
      </c>
      <c r="C166" s="23" t="n">
        <f aca="false">C165/3.07</f>
        <v>325.732899022801</v>
      </c>
      <c r="D166" s="23" t="n">
        <f aca="false">D165/3.07</f>
        <v>488.599348534202</v>
      </c>
      <c r="E166" s="23" t="n">
        <f aca="false">E165/3.07</f>
        <v>325.732899022801</v>
      </c>
      <c r="F166" s="23" t="n">
        <f aca="false">F165/3.07</f>
        <v>325.732899022801</v>
      </c>
      <c r="G166" s="23" t="n">
        <f aca="false">G165/3.07</f>
        <v>325.732899022801</v>
      </c>
      <c r="H166" s="23" t="n">
        <f aca="false">H165/3.07</f>
        <v>325.732899022801</v>
      </c>
      <c r="I166" s="23" t="n">
        <f aca="false">I165/3.07</f>
        <v>325.732899022801</v>
      </c>
      <c r="J166" s="23" t="n">
        <f aca="false">J165/3.07</f>
        <v>325.732899022801</v>
      </c>
      <c r="K166" s="23" t="n">
        <f aca="false">K165/3.07</f>
        <v>260.586319218241</v>
      </c>
      <c r="L166" s="23" t="n">
        <f aca="false">L165/3.07</f>
        <v>260.586319218241</v>
      </c>
      <c r="M166" s="23" t="n">
        <f aca="false">M165/3.07</f>
        <v>260.586319218241</v>
      </c>
      <c r="N166" s="23" t="n">
        <f aca="false">N165/3.07</f>
        <v>260.586319218241</v>
      </c>
      <c r="O166" s="20" t="n">
        <f aca="false">SUM(C166:N166)</f>
        <v>3811.07491856678</v>
      </c>
    </row>
    <row r="167" customFormat="false" ht="12.75" hidden="false" customHeight="true" outlineLevel="0" collapsed="false">
      <c r="A167" s="26" t="s">
        <v>27</v>
      </c>
      <c r="B167" s="18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0" t="n">
        <f aca="false">SUM(C167:N167)</f>
        <v>0</v>
      </c>
    </row>
    <row r="168" customFormat="false" ht="12.75" hidden="false" customHeight="false" outlineLevel="0" collapsed="false">
      <c r="A168" s="26"/>
      <c r="B168" s="18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0" t="n">
        <f aca="false">SUM(C168:N168)</f>
        <v>0</v>
      </c>
    </row>
    <row r="169" customFormat="false" ht="25.5" hidden="false" customHeight="false" outlineLevel="0" collapsed="false">
      <c r="A169" s="15" t="s">
        <v>46</v>
      </c>
      <c r="B169" s="15" t="s">
        <v>18</v>
      </c>
      <c r="C169" s="16" t="n">
        <f aca="false">C170+C172+C178+C180</f>
        <v>61167</v>
      </c>
      <c r="D169" s="16" t="n">
        <f aca="false">D170+D172+D178+D180</f>
        <v>41167</v>
      </c>
      <c r="E169" s="16" t="n">
        <f aca="false">E170+E172+E178+E180</f>
        <v>26167</v>
      </c>
      <c r="F169" s="16" t="n">
        <f aca="false">F170+F172+F178+F180</f>
        <v>6067</v>
      </c>
      <c r="G169" s="16" t="n">
        <f aca="false">G170+G172+G178+G180</f>
        <v>1067</v>
      </c>
      <c r="H169" s="16" t="n">
        <f aca="false">H170+H172+H178+H180</f>
        <v>1067</v>
      </c>
      <c r="I169" s="16" t="n">
        <f aca="false">I170+I172+I178+I180</f>
        <v>1067</v>
      </c>
      <c r="J169" s="16" t="n">
        <f aca="false">J170+J172+J178+J180</f>
        <v>1067</v>
      </c>
      <c r="K169" s="16" t="n">
        <f aca="false">K170+K172+K178+K180</f>
        <v>1066</v>
      </c>
      <c r="L169" s="16" t="n">
        <f aca="false">L170+L172+L178+L180</f>
        <v>1166</v>
      </c>
      <c r="M169" s="16" t="n">
        <f aca="false">M170+M172+M178+M180</f>
        <v>46166</v>
      </c>
      <c r="N169" s="16" t="n">
        <f aca="false">N170+N172+N178+N180</f>
        <v>25366</v>
      </c>
      <c r="O169" s="16" t="n">
        <f aca="false">O170+O172+O178+O180</f>
        <v>212600</v>
      </c>
      <c r="P169" s="1" t="n">
        <v>1400</v>
      </c>
    </row>
    <row r="170" customFormat="false" ht="12.75" hidden="false" customHeight="true" outlineLevel="0" collapsed="false">
      <c r="A170" s="17" t="s">
        <v>19</v>
      </c>
      <c r="B170" s="18" t="s">
        <v>18</v>
      </c>
      <c r="C170" s="19" t="n">
        <v>60000</v>
      </c>
      <c r="D170" s="19" t="n">
        <v>40000</v>
      </c>
      <c r="E170" s="19" t="n">
        <v>25000</v>
      </c>
      <c r="F170" s="19" t="n">
        <v>5000</v>
      </c>
      <c r="G170" s="19"/>
      <c r="H170" s="19"/>
      <c r="I170" s="19"/>
      <c r="J170" s="19"/>
      <c r="K170" s="19"/>
      <c r="L170" s="19"/>
      <c r="M170" s="19" t="n">
        <v>45000</v>
      </c>
      <c r="N170" s="19" t="n">
        <v>24550</v>
      </c>
      <c r="O170" s="20" t="n">
        <f aca="false">SUM(C170:N170)</f>
        <v>199550</v>
      </c>
    </row>
    <row r="171" customFormat="false" ht="12.75" hidden="false" customHeight="false" outlineLevel="0" collapsed="false">
      <c r="A171" s="17"/>
      <c r="B171" s="18" t="s">
        <v>20</v>
      </c>
      <c r="C171" s="21" t="n">
        <f aca="false">C170/2009.4</f>
        <v>29.8596595998806</v>
      </c>
      <c r="D171" s="21" t="n">
        <f aca="false">D170/2009.4</f>
        <v>19.9064397332537</v>
      </c>
      <c r="E171" s="21" t="n">
        <f aca="false">E170/2009.4</f>
        <v>12.4415248332836</v>
      </c>
      <c r="F171" s="21" t="n">
        <f aca="false">F170/2009.4</f>
        <v>2.48830496665671</v>
      </c>
      <c r="G171" s="21" t="n">
        <f aca="false">G170/2009.4</f>
        <v>0</v>
      </c>
      <c r="H171" s="21" t="n">
        <f aca="false">H170/2009.4</f>
        <v>0</v>
      </c>
      <c r="I171" s="21" t="n">
        <f aca="false">I170/2009.4</f>
        <v>0</v>
      </c>
      <c r="J171" s="21" t="n">
        <f aca="false">J170/2009.4</f>
        <v>0</v>
      </c>
      <c r="K171" s="21" t="n">
        <f aca="false">K170/2009.4</f>
        <v>0</v>
      </c>
      <c r="L171" s="21" t="n">
        <f aca="false">L170/2009.4</f>
        <v>0</v>
      </c>
      <c r="M171" s="21" t="n">
        <f aca="false">M170/2009.4</f>
        <v>22.3947446999104</v>
      </c>
      <c r="N171" s="21" t="n">
        <f aca="false">N170/2009.4</f>
        <v>12.2175773862845</v>
      </c>
      <c r="O171" s="20" t="n">
        <f aca="false">SUM(C171:N171)</f>
        <v>99.3082512192694</v>
      </c>
    </row>
    <row r="172" customFormat="false" ht="12.75" hidden="false" customHeight="true" outlineLevel="0" collapsed="false">
      <c r="A172" s="17" t="s">
        <v>21</v>
      </c>
      <c r="B172" s="18" t="s">
        <v>18</v>
      </c>
      <c r="C172" s="21" t="n">
        <v>250</v>
      </c>
      <c r="D172" s="21" t="n">
        <v>250</v>
      </c>
      <c r="E172" s="21" t="n">
        <v>250</v>
      </c>
      <c r="F172" s="21" t="n">
        <v>250</v>
      </c>
      <c r="G172" s="21" t="n">
        <v>250</v>
      </c>
      <c r="H172" s="21" t="n">
        <v>250</v>
      </c>
      <c r="I172" s="21" t="n">
        <v>250</v>
      </c>
      <c r="J172" s="21" t="n">
        <v>250</v>
      </c>
      <c r="K172" s="21" t="n">
        <v>250</v>
      </c>
      <c r="L172" s="21" t="n">
        <v>250</v>
      </c>
      <c r="M172" s="21" t="n">
        <v>250</v>
      </c>
      <c r="N172" s="21" t="n">
        <v>80</v>
      </c>
      <c r="O172" s="20" t="n">
        <f aca="false">SUM(C172:N172)</f>
        <v>2830</v>
      </c>
    </row>
    <row r="173" customFormat="false" ht="14.25" hidden="false" customHeight="false" outlineLevel="0" collapsed="false">
      <c r="A173" s="17"/>
      <c r="B173" s="18" t="s">
        <v>22</v>
      </c>
      <c r="C173" s="21" t="n">
        <f aca="false">C175+C177</f>
        <v>17.52</v>
      </c>
      <c r="D173" s="21" t="n">
        <f aca="false">D175+D177</f>
        <v>17.52</v>
      </c>
      <c r="E173" s="21" t="n">
        <f aca="false">E175+E177</f>
        <v>17.52</v>
      </c>
      <c r="F173" s="21" t="n">
        <f aca="false">F175+F177</f>
        <v>17.52</v>
      </c>
      <c r="G173" s="21" t="n">
        <f aca="false">G175+G177</f>
        <v>17.52</v>
      </c>
      <c r="H173" s="21" t="n">
        <f aca="false">H175+H177</f>
        <v>17.52</v>
      </c>
      <c r="I173" s="21" t="n">
        <f aca="false">I175+I177</f>
        <v>17.52</v>
      </c>
      <c r="J173" s="21" t="n">
        <f aca="false">J175+J177</f>
        <v>17.52</v>
      </c>
      <c r="K173" s="21" t="n">
        <f aca="false">K175+K177</f>
        <v>17.52</v>
      </c>
      <c r="L173" s="21" t="n">
        <f aca="false">L175+L177</f>
        <v>17.52</v>
      </c>
      <c r="M173" s="21" t="n">
        <f aca="false">M175+M177</f>
        <v>17.52</v>
      </c>
      <c r="N173" s="21" t="n">
        <f aca="false">N175+N177</f>
        <v>5.6</v>
      </c>
      <c r="O173" s="20" t="n">
        <f aca="false">SUM(C173:N173)</f>
        <v>198.32</v>
      </c>
    </row>
    <row r="174" customFormat="false" ht="12.75" hidden="false" customHeight="true" outlineLevel="0" collapsed="false">
      <c r="A174" s="22" t="s">
        <v>23</v>
      </c>
      <c r="B174" s="18" t="s">
        <v>18</v>
      </c>
      <c r="C174" s="23" t="n">
        <v>88.4</v>
      </c>
      <c r="D174" s="23" t="n">
        <v>88.4</v>
      </c>
      <c r="E174" s="23" t="n">
        <v>88.4</v>
      </c>
      <c r="F174" s="23" t="n">
        <v>88.4</v>
      </c>
      <c r="G174" s="23" t="n">
        <v>88.4</v>
      </c>
      <c r="H174" s="23" t="n">
        <v>88.4</v>
      </c>
      <c r="I174" s="23" t="n">
        <v>88.4</v>
      </c>
      <c r="J174" s="23" t="n">
        <v>88.4</v>
      </c>
      <c r="K174" s="23" t="n">
        <v>88.4</v>
      </c>
      <c r="L174" s="23" t="n">
        <v>88.4</v>
      </c>
      <c r="M174" s="23" t="n">
        <v>88.4</v>
      </c>
      <c r="N174" s="23" t="n">
        <v>28.25</v>
      </c>
      <c r="O174" s="20" t="n">
        <f aca="false">SUM(C174:N174)</f>
        <v>1000.65</v>
      </c>
    </row>
    <row r="175" customFormat="false" ht="14.25" hidden="false" customHeight="false" outlineLevel="0" collapsed="false">
      <c r="A175" s="22"/>
      <c r="B175" s="18" t="s">
        <v>22</v>
      </c>
      <c r="C175" s="21" t="n">
        <v>8.76</v>
      </c>
      <c r="D175" s="21" t="n">
        <v>8.76</v>
      </c>
      <c r="E175" s="21" t="n">
        <v>8.76</v>
      </c>
      <c r="F175" s="21" t="n">
        <v>8.76</v>
      </c>
      <c r="G175" s="21" t="n">
        <v>8.76</v>
      </c>
      <c r="H175" s="21" t="n">
        <v>8.76</v>
      </c>
      <c r="I175" s="21" t="n">
        <v>8.76</v>
      </c>
      <c r="J175" s="21" t="n">
        <v>8.76</v>
      </c>
      <c r="K175" s="21" t="n">
        <v>8.76</v>
      </c>
      <c r="L175" s="21" t="n">
        <v>8.76</v>
      </c>
      <c r="M175" s="21" t="n">
        <v>8.76</v>
      </c>
      <c r="N175" s="21" t="n">
        <v>2.8</v>
      </c>
      <c r="O175" s="20" t="n">
        <f aca="false">SUM(C175:N175)</f>
        <v>99.16</v>
      </c>
    </row>
    <row r="176" customFormat="false" ht="12.75" hidden="false" customHeight="true" outlineLevel="0" collapsed="false">
      <c r="A176" s="22" t="s">
        <v>24</v>
      </c>
      <c r="B176" s="18" t="s">
        <v>18</v>
      </c>
      <c r="C176" s="23" t="n">
        <v>161.6</v>
      </c>
      <c r="D176" s="23" t="n">
        <v>161.6</v>
      </c>
      <c r="E176" s="23" t="n">
        <v>161.6</v>
      </c>
      <c r="F176" s="23" t="n">
        <v>161.6</v>
      </c>
      <c r="G176" s="23" t="n">
        <v>161.6</v>
      </c>
      <c r="H176" s="23" t="n">
        <v>161.6</v>
      </c>
      <c r="I176" s="23" t="n">
        <v>161.6</v>
      </c>
      <c r="J176" s="23" t="n">
        <v>161.6</v>
      </c>
      <c r="K176" s="23" t="n">
        <v>161.6</v>
      </c>
      <c r="L176" s="23" t="n">
        <v>161.6</v>
      </c>
      <c r="M176" s="23" t="n">
        <v>161.6</v>
      </c>
      <c r="N176" s="23" t="n">
        <v>51.75</v>
      </c>
      <c r="O176" s="20" t="n">
        <f aca="false">SUM(C176:N176)</f>
        <v>1829.35</v>
      </c>
      <c r="P176" s="31"/>
    </row>
    <row r="177" customFormat="false" ht="14.25" hidden="false" customHeight="false" outlineLevel="0" collapsed="false">
      <c r="A177" s="22"/>
      <c r="B177" s="18" t="s">
        <v>22</v>
      </c>
      <c r="C177" s="21" t="n">
        <v>8.76</v>
      </c>
      <c r="D177" s="21" t="n">
        <v>8.76</v>
      </c>
      <c r="E177" s="21" t="n">
        <v>8.76</v>
      </c>
      <c r="F177" s="21" t="n">
        <v>8.76</v>
      </c>
      <c r="G177" s="21" t="n">
        <v>8.76</v>
      </c>
      <c r="H177" s="21" t="n">
        <v>8.76</v>
      </c>
      <c r="I177" s="21" t="n">
        <v>8.76</v>
      </c>
      <c r="J177" s="21" t="n">
        <v>8.76</v>
      </c>
      <c r="K177" s="21" t="n">
        <v>8.76</v>
      </c>
      <c r="L177" s="21" t="n">
        <v>8.76</v>
      </c>
      <c r="M177" s="21" t="n">
        <v>8.76</v>
      </c>
      <c r="N177" s="21" t="n">
        <v>2.8</v>
      </c>
      <c r="O177" s="20" t="n">
        <f aca="false">SUM(C177:N177)</f>
        <v>99.16</v>
      </c>
    </row>
    <row r="178" customFormat="false" ht="12.75" hidden="false" customHeight="true" outlineLevel="0" collapsed="false">
      <c r="A178" s="17" t="s">
        <v>25</v>
      </c>
      <c r="B178" s="25" t="s">
        <v>18</v>
      </c>
      <c r="C178" s="23" t="n">
        <v>800</v>
      </c>
      <c r="D178" s="23" t="n">
        <v>800</v>
      </c>
      <c r="E178" s="23" t="n">
        <v>800</v>
      </c>
      <c r="F178" s="23" t="n">
        <v>700</v>
      </c>
      <c r="G178" s="23" t="n">
        <v>700</v>
      </c>
      <c r="H178" s="23" t="n">
        <v>700</v>
      </c>
      <c r="I178" s="23" t="n">
        <v>700</v>
      </c>
      <c r="J178" s="23" t="n">
        <v>700</v>
      </c>
      <c r="K178" s="23" t="n">
        <v>700</v>
      </c>
      <c r="L178" s="23" t="n">
        <v>800</v>
      </c>
      <c r="M178" s="23" t="n">
        <v>800</v>
      </c>
      <c r="N178" s="23" t="n">
        <v>620</v>
      </c>
      <c r="O178" s="20" t="n">
        <f aca="false">SUM(C178:N178)</f>
        <v>8820</v>
      </c>
    </row>
    <row r="179" customFormat="false" ht="12.75" hidden="false" customHeight="false" outlineLevel="0" collapsed="false">
      <c r="A179" s="17"/>
      <c r="B179" s="18" t="s">
        <v>26</v>
      </c>
      <c r="C179" s="23" t="n">
        <f aca="false">C178/3.07</f>
        <v>260.586319218241</v>
      </c>
      <c r="D179" s="23" t="n">
        <f aca="false">D178/3.07</f>
        <v>260.586319218241</v>
      </c>
      <c r="E179" s="23" t="n">
        <f aca="false">E178/3.07</f>
        <v>260.586319218241</v>
      </c>
      <c r="F179" s="23" t="n">
        <f aca="false">F178/3.07</f>
        <v>228.013029315961</v>
      </c>
      <c r="G179" s="23" t="n">
        <f aca="false">G178/3.07</f>
        <v>228.013029315961</v>
      </c>
      <c r="H179" s="23" t="n">
        <f aca="false">H178/3.07</f>
        <v>228.013029315961</v>
      </c>
      <c r="I179" s="23" t="n">
        <f aca="false">I178/3.07</f>
        <v>228.013029315961</v>
      </c>
      <c r="J179" s="23" t="n">
        <f aca="false">J178/3.07</f>
        <v>228.013029315961</v>
      </c>
      <c r="K179" s="23" t="n">
        <f aca="false">K178/3.07</f>
        <v>228.013029315961</v>
      </c>
      <c r="L179" s="23" t="n">
        <f aca="false">L178/3.07</f>
        <v>260.586319218241</v>
      </c>
      <c r="M179" s="23" t="n">
        <f aca="false">M178/3.07</f>
        <v>260.586319218241</v>
      </c>
      <c r="N179" s="23" t="n">
        <f aca="false">N178/3.07</f>
        <v>201.954397394137</v>
      </c>
      <c r="O179" s="20" t="n">
        <f aca="false">SUM(C179:N179)</f>
        <v>2872.96416938111</v>
      </c>
    </row>
    <row r="180" customFormat="false" ht="12.75" hidden="false" customHeight="true" outlineLevel="0" collapsed="false">
      <c r="A180" s="26" t="s">
        <v>27</v>
      </c>
      <c r="B180" s="18"/>
      <c r="C180" s="23" t="n">
        <v>117</v>
      </c>
      <c r="D180" s="23" t="n">
        <v>117</v>
      </c>
      <c r="E180" s="23" t="n">
        <v>117</v>
      </c>
      <c r="F180" s="23" t="n">
        <v>117</v>
      </c>
      <c r="G180" s="23" t="n">
        <v>117</v>
      </c>
      <c r="H180" s="23" t="n">
        <v>117</v>
      </c>
      <c r="I180" s="23" t="n">
        <v>117</v>
      </c>
      <c r="J180" s="23" t="n">
        <v>117</v>
      </c>
      <c r="K180" s="23" t="n">
        <v>116</v>
      </c>
      <c r="L180" s="23" t="n">
        <v>116</v>
      </c>
      <c r="M180" s="23" t="n">
        <v>116</v>
      </c>
      <c r="N180" s="23" t="n">
        <v>116</v>
      </c>
      <c r="O180" s="20" t="n">
        <f aca="false">SUM(C180:N180)</f>
        <v>1400</v>
      </c>
    </row>
    <row r="181" customFormat="false" ht="12.75" hidden="false" customHeight="false" outlineLevel="0" collapsed="false">
      <c r="A181" s="26"/>
      <c r="B181" s="18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0" t="n">
        <f aca="false">SUM(C181:N181)</f>
        <v>0</v>
      </c>
    </row>
    <row r="182" customFormat="false" ht="25.5" hidden="false" customHeight="false" outlineLevel="0" collapsed="false">
      <c r="A182" s="15" t="s">
        <v>47</v>
      </c>
      <c r="B182" s="15" t="s">
        <v>18</v>
      </c>
      <c r="C182" s="16" t="n">
        <f aca="false">C183+C185+C199+C201</f>
        <v>37050</v>
      </c>
      <c r="D182" s="16" t="n">
        <f aca="false">D183+D185+D199+D201</f>
        <v>35880</v>
      </c>
      <c r="E182" s="16" t="n">
        <f aca="false">E183+E185+E199+E201</f>
        <v>17915</v>
      </c>
      <c r="F182" s="16" t="n">
        <f aca="false">F183+F185+F199+F201</f>
        <v>9835</v>
      </c>
      <c r="G182" s="16" t="n">
        <f aca="false">G183+G185+G199+G201</f>
        <v>2930</v>
      </c>
      <c r="H182" s="16" t="n">
        <f aca="false">H183+H185+H199+H201</f>
        <v>2930</v>
      </c>
      <c r="I182" s="16" t="n">
        <f aca="false">I183+I185+I199+I201</f>
        <v>140</v>
      </c>
      <c r="J182" s="16" t="n">
        <f aca="false">J183+J185+J199+J201</f>
        <v>140</v>
      </c>
      <c r="K182" s="16" t="n">
        <f aca="false">K183+K185+K199+K201</f>
        <v>2830</v>
      </c>
      <c r="L182" s="16" t="n">
        <f aca="false">L183+L185+L199+L201</f>
        <v>9735</v>
      </c>
      <c r="M182" s="16" t="n">
        <f aca="false">M183+M185+M199+M201</f>
        <v>15430</v>
      </c>
      <c r="N182" s="16" t="n">
        <f aca="false">N183+N185+N199+N201</f>
        <v>34965</v>
      </c>
      <c r="O182" s="16" t="n">
        <f aca="false">O183+O185+O199+O201</f>
        <v>169780</v>
      </c>
      <c r="P182" s="1" t="n">
        <v>1680</v>
      </c>
    </row>
    <row r="183" customFormat="false" ht="12.75" hidden="false" customHeight="true" outlineLevel="0" collapsed="false">
      <c r="A183" s="17" t="s">
        <v>19</v>
      </c>
      <c r="B183" s="18" t="s">
        <v>18</v>
      </c>
      <c r="C183" s="19" t="n">
        <v>32005</v>
      </c>
      <c r="D183" s="19" t="n">
        <v>32050</v>
      </c>
      <c r="E183" s="19" t="n">
        <v>14085</v>
      </c>
      <c r="F183" s="19" t="n">
        <v>6905</v>
      </c>
      <c r="G183" s="19"/>
      <c r="H183" s="19"/>
      <c r="I183" s="19"/>
      <c r="J183" s="19"/>
      <c r="K183" s="19"/>
      <c r="L183" s="19" t="n">
        <v>6905</v>
      </c>
      <c r="M183" s="19" t="n">
        <v>12600</v>
      </c>
      <c r="N183" s="19" t="n">
        <v>32050</v>
      </c>
      <c r="O183" s="20" t="n">
        <f aca="false">SUM(C183:N183)</f>
        <v>136600</v>
      </c>
    </row>
    <row r="184" customFormat="false" ht="12.75" hidden="false" customHeight="false" outlineLevel="0" collapsed="false">
      <c r="A184" s="17"/>
      <c r="B184" s="18" t="s">
        <v>20</v>
      </c>
      <c r="C184" s="21" t="n">
        <f aca="false">C183/2009.4</f>
        <v>15.9276400915696</v>
      </c>
      <c r="D184" s="21" t="n">
        <f aca="false">D183/2009.4</f>
        <v>15.9500348362695</v>
      </c>
      <c r="E184" s="21" t="n">
        <f aca="false">E183/2009.4</f>
        <v>7.00955509107196</v>
      </c>
      <c r="F184" s="21" t="n">
        <f aca="false">F183/2009.4</f>
        <v>3.43634915895292</v>
      </c>
      <c r="G184" s="21" t="n">
        <f aca="false">G183/2009.4</f>
        <v>0</v>
      </c>
      <c r="H184" s="21" t="n">
        <f aca="false">H183/2009.4</f>
        <v>0</v>
      </c>
      <c r="I184" s="21" t="n">
        <f aca="false">I183/2009.4</f>
        <v>0</v>
      </c>
      <c r="J184" s="21" t="n">
        <f aca="false">J183/2009.4</f>
        <v>0</v>
      </c>
      <c r="K184" s="21" t="n">
        <f aca="false">K183/2009.4</f>
        <v>0</v>
      </c>
      <c r="L184" s="21" t="n">
        <f aca="false">L183/2009.4</f>
        <v>3.43634915895292</v>
      </c>
      <c r="M184" s="21" t="n">
        <f aca="false">M183/2009.4</f>
        <v>6.27052851597492</v>
      </c>
      <c r="N184" s="21" t="n">
        <f aca="false">N183/2009.4</f>
        <v>15.9500348362695</v>
      </c>
      <c r="O184" s="20" t="n">
        <f aca="false">SUM(C184:N184)</f>
        <v>67.9804916890614</v>
      </c>
    </row>
    <row r="185" customFormat="false" ht="12.75" hidden="false" customHeight="true" outlineLevel="0" collapsed="false">
      <c r="A185" s="17" t="s">
        <v>21</v>
      </c>
      <c r="B185" s="18" t="s">
        <v>18</v>
      </c>
      <c r="C185" s="21" t="n">
        <v>1715</v>
      </c>
      <c r="D185" s="21" t="n">
        <v>1130</v>
      </c>
      <c r="E185" s="21" t="n">
        <v>1130</v>
      </c>
      <c r="F185" s="21" t="n">
        <v>230</v>
      </c>
      <c r="G185" s="21" t="n">
        <v>230</v>
      </c>
      <c r="H185" s="21" t="n">
        <v>230</v>
      </c>
      <c r="I185" s="21"/>
      <c r="J185" s="21"/>
      <c r="K185" s="21" t="n">
        <v>130</v>
      </c>
      <c r="L185" s="21" t="n">
        <v>130</v>
      </c>
      <c r="M185" s="21" t="n">
        <v>130</v>
      </c>
      <c r="N185" s="21" t="n">
        <v>845</v>
      </c>
      <c r="O185" s="20" t="n">
        <f aca="false">SUM(C185:N185)</f>
        <v>5900</v>
      </c>
    </row>
    <row r="186" customFormat="false" ht="14.25" hidden="false" customHeight="false" outlineLevel="0" collapsed="false">
      <c r="A186" s="17"/>
      <c r="B186" s="18" t="s">
        <v>22</v>
      </c>
      <c r="C186" s="21" t="n">
        <f aca="false">C188+C190</f>
        <v>124.237241679548</v>
      </c>
      <c r="D186" s="21" t="n">
        <f aca="false">D188+D190</f>
        <v>83.8983789280424</v>
      </c>
      <c r="E186" s="21" t="n">
        <f aca="false">E188+E190</f>
        <v>83.2274523432276</v>
      </c>
      <c r="F186" s="21" t="n">
        <f aca="false">F188+F190</f>
        <v>19.4671312848141</v>
      </c>
      <c r="G186" s="21" t="n">
        <f aca="false">G188+G190</f>
        <v>16.1237178839469</v>
      </c>
      <c r="H186" s="21" t="n">
        <f aca="false">H188+H190</f>
        <v>16.1237178839469</v>
      </c>
      <c r="I186" s="21" t="n">
        <f aca="false">I188+I190</f>
        <v>0</v>
      </c>
      <c r="J186" s="21" t="n">
        <f aca="false">J188+J190</f>
        <v>0</v>
      </c>
      <c r="K186" s="21" t="n">
        <f aca="false">K188+K190</f>
        <v>9.11428381013396</v>
      </c>
      <c r="L186" s="21" t="n">
        <f aca="false">L188+L190</f>
        <v>9.11428381013396</v>
      </c>
      <c r="M186" s="21" t="n">
        <f aca="false">M188+M190</f>
        <v>6.37744034707158</v>
      </c>
      <c r="N186" s="21" t="n">
        <f aca="false">N188+N190</f>
        <v>63.2482091329875</v>
      </c>
      <c r="O186" s="20" t="n">
        <f aca="false">SUM(C186:N186)</f>
        <v>430.931857103853</v>
      </c>
    </row>
    <row r="187" customFormat="false" ht="12.75" hidden="false" customHeight="true" outlineLevel="0" collapsed="false">
      <c r="A187" s="22" t="s">
        <v>23</v>
      </c>
      <c r="B187" s="18" t="s">
        <v>18</v>
      </c>
      <c r="C187" s="23" t="n">
        <f aca="false">C191+C195</f>
        <v>572.95</v>
      </c>
      <c r="D187" s="23" t="n">
        <f aca="false">D191+D195</f>
        <v>360.5</v>
      </c>
      <c r="E187" s="23" t="n">
        <f aca="false">E191+E195</f>
        <v>366.05</v>
      </c>
      <c r="F187" s="23" t="n">
        <f aca="false">F191+F195</f>
        <v>53.35</v>
      </c>
      <c r="G187" s="23" t="n">
        <f aca="false">G191+G195</f>
        <v>81.35</v>
      </c>
      <c r="H187" s="23" t="n">
        <f aca="false">H191+H195</f>
        <v>81.35</v>
      </c>
      <c r="I187" s="23" t="n">
        <f aca="false">I191+I195</f>
        <v>0</v>
      </c>
      <c r="J187" s="23" t="n">
        <f aca="false">J191+J195</f>
        <v>0</v>
      </c>
      <c r="K187" s="23" t="n">
        <f aca="false">K191+K195</f>
        <v>46</v>
      </c>
      <c r="L187" s="23" t="n">
        <f aca="false">L191+L195</f>
        <v>46</v>
      </c>
      <c r="M187" s="23" t="n">
        <f aca="false">M191+M195</f>
        <v>12.4</v>
      </c>
      <c r="N187" s="23" t="n">
        <f aca="false">N191+N195</f>
        <v>265.25</v>
      </c>
      <c r="O187" s="20" t="n">
        <f aca="false">SUM(C187:N187)</f>
        <v>1885.2</v>
      </c>
    </row>
    <row r="188" customFormat="false" ht="14.25" hidden="false" customHeight="false" outlineLevel="0" collapsed="false">
      <c r="A188" s="22"/>
      <c r="B188" s="18" t="s">
        <v>22</v>
      </c>
      <c r="C188" s="21" t="n">
        <f aca="false">C192+C196</f>
        <v>62.3039444995045</v>
      </c>
      <c r="D188" s="21" t="n">
        <f aca="false">D192+D196</f>
        <v>42.1684440039643</v>
      </c>
      <c r="E188" s="21" t="n">
        <f aca="false">E192+E196</f>
        <v>41.7984935579782</v>
      </c>
      <c r="F188" s="21" t="n">
        <f aca="false">F192+F196</f>
        <v>9.88741328047572</v>
      </c>
      <c r="G188" s="21" t="n">
        <f aca="false">G192+G196</f>
        <v>8.06243805748266</v>
      </c>
      <c r="H188" s="21" t="n">
        <f aca="false">H192+H196</f>
        <v>8.06243805748266</v>
      </c>
      <c r="I188" s="21" t="n">
        <f aca="false">I192+I196</f>
        <v>0</v>
      </c>
      <c r="J188" s="21" t="n">
        <f aca="false">J192+J196</f>
        <v>0</v>
      </c>
      <c r="K188" s="21" t="n">
        <f aca="false">K192+K196</f>
        <v>4.5589692765114</v>
      </c>
      <c r="L188" s="21" t="n">
        <f aca="false">L192+L196</f>
        <v>4.5589692765114</v>
      </c>
      <c r="M188" s="21"/>
      <c r="N188" s="21" t="n">
        <f aca="false">N192+N196</f>
        <v>31.8084043607532</v>
      </c>
      <c r="O188" s="20" t="n">
        <f aca="false">SUM(C188:N188)</f>
        <v>213.209514370664</v>
      </c>
    </row>
    <row r="189" customFormat="false" ht="12.75" hidden="false" customHeight="true" outlineLevel="0" collapsed="false">
      <c r="A189" s="22" t="s">
        <v>24</v>
      </c>
      <c r="B189" s="18" t="s">
        <v>18</v>
      </c>
      <c r="C189" s="23" t="n">
        <f aca="false">C193+C197</f>
        <v>1142.05</v>
      </c>
      <c r="D189" s="23" t="n">
        <f aca="false">D193+D197</f>
        <v>769.5</v>
      </c>
      <c r="E189" s="23" t="n">
        <f aca="false">E193+E197</f>
        <v>763.95</v>
      </c>
      <c r="F189" s="23" t="n">
        <f aca="false">F193+F197</f>
        <v>176.65</v>
      </c>
      <c r="G189" s="23" t="n">
        <f aca="false">G193+G197</f>
        <v>148.65</v>
      </c>
      <c r="H189" s="23" t="n">
        <f aca="false">H193+H197</f>
        <v>148.65</v>
      </c>
      <c r="I189" s="23" t="n">
        <f aca="false">I193+I197</f>
        <v>0</v>
      </c>
      <c r="J189" s="23" t="n">
        <f aca="false">J193+J197</f>
        <v>0</v>
      </c>
      <c r="K189" s="23" t="n">
        <f aca="false">K193+K197</f>
        <v>84</v>
      </c>
      <c r="L189" s="23" t="n">
        <f aca="false">L193+L197</f>
        <v>84</v>
      </c>
      <c r="M189" s="23" t="n">
        <f aca="false">M193+M197</f>
        <v>117.6</v>
      </c>
      <c r="N189" s="23" t="n">
        <f aca="false">N193+N197</f>
        <v>579.75</v>
      </c>
      <c r="O189" s="20" t="n">
        <f aca="false">SUM(C189:N189)</f>
        <v>4014.8</v>
      </c>
      <c r="P189" s="31"/>
    </row>
    <row r="190" customFormat="false" ht="14.25" hidden="false" customHeight="false" outlineLevel="0" collapsed="false">
      <c r="A190" s="22"/>
      <c r="B190" s="18" t="s">
        <v>22</v>
      </c>
      <c r="C190" s="21" t="n">
        <f aca="false">C194+C198</f>
        <v>61.9332971800434</v>
      </c>
      <c r="D190" s="21" t="n">
        <f aca="false">D194+D198</f>
        <v>41.7299349240781</v>
      </c>
      <c r="E190" s="21" t="n">
        <f aca="false">E194+E198</f>
        <v>41.4289587852495</v>
      </c>
      <c r="F190" s="21" t="n">
        <f aca="false">F194+F198</f>
        <v>9.57971800433839</v>
      </c>
      <c r="G190" s="21" t="n">
        <f aca="false">G194+G198</f>
        <v>8.06127982646421</v>
      </c>
      <c r="H190" s="21" t="n">
        <f aca="false">H194+H198</f>
        <v>8.06127982646421</v>
      </c>
      <c r="I190" s="21" t="n">
        <f aca="false">I194+I198</f>
        <v>0</v>
      </c>
      <c r="J190" s="21" t="n">
        <f aca="false">J194+J198</f>
        <v>0</v>
      </c>
      <c r="K190" s="21" t="n">
        <f aca="false">K194+K198</f>
        <v>4.55531453362256</v>
      </c>
      <c r="L190" s="21" t="n">
        <f aca="false">L194+L198</f>
        <v>4.55531453362256</v>
      </c>
      <c r="M190" s="21" t="n">
        <f aca="false">M194+M198</f>
        <v>6.37744034707158</v>
      </c>
      <c r="N190" s="21" t="n">
        <f aca="false">N194+N198</f>
        <v>31.4398047722343</v>
      </c>
      <c r="O190" s="20" t="n">
        <f aca="false">SUM(C190:N190)</f>
        <v>217.722342733189</v>
      </c>
    </row>
    <row r="191" customFormat="false" ht="12.75" hidden="false" customHeight="true" outlineLevel="0" collapsed="false">
      <c r="A191" s="22" t="s">
        <v>35</v>
      </c>
      <c r="B191" s="18" t="s">
        <v>18</v>
      </c>
      <c r="C191" s="21" t="n">
        <v>572.95</v>
      </c>
      <c r="D191" s="21" t="n">
        <v>360.5</v>
      </c>
      <c r="E191" s="21" t="n">
        <v>366.05</v>
      </c>
      <c r="F191" s="21" t="n">
        <v>53.35</v>
      </c>
      <c r="G191" s="21" t="n">
        <v>81.35</v>
      </c>
      <c r="H191" s="21" t="n">
        <v>81.35</v>
      </c>
      <c r="I191" s="21"/>
      <c r="J191" s="21"/>
      <c r="K191" s="21" t="n">
        <v>46</v>
      </c>
      <c r="L191" s="21" t="n">
        <v>46</v>
      </c>
      <c r="M191" s="21" t="n">
        <v>12.4</v>
      </c>
      <c r="N191" s="21" t="n">
        <v>265.25</v>
      </c>
      <c r="O191" s="20" t="n">
        <f aca="false">SUM(C191:N191)</f>
        <v>1885.2</v>
      </c>
    </row>
    <row r="192" customFormat="false" ht="14.25" hidden="false" customHeight="false" outlineLevel="0" collapsed="false">
      <c r="A192" s="22"/>
      <c r="B192" s="18" t="s">
        <v>22</v>
      </c>
      <c r="C192" s="21" t="n">
        <f aca="false">C191/10.09</f>
        <v>56.7839444995045</v>
      </c>
      <c r="D192" s="21" t="n">
        <f aca="false">D191/10.09</f>
        <v>35.7284440039643</v>
      </c>
      <c r="E192" s="21" t="n">
        <f aca="false">E191/10.09</f>
        <v>36.2784935579782</v>
      </c>
      <c r="F192" s="21" t="n">
        <f aca="false">F191/10.09</f>
        <v>5.28741328047572</v>
      </c>
      <c r="G192" s="21" t="n">
        <f aca="false">G191/10.09</f>
        <v>8.06243805748266</v>
      </c>
      <c r="H192" s="21" t="n">
        <f aca="false">H191/10.09</f>
        <v>8.06243805748266</v>
      </c>
      <c r="I192" s="21" t="n">
        <f aca="false">I191/10.09</f>
        <v>0</v>
      </c>
      <c r="J192" s="21" t="n">
        <f aca="false">J191/10.09</f>
        <v>0</v>
      </c>
      <c r="K192" s="21" t="n">
        <f aca="false">K191/10.09</f>
        <v>4.5589692765114</v>
      </c>
      <c r="L192" s="21" t="n">
        <f aca="false">L191/10.09</f>
        <v>4.5589692765114</v>
      </c>
      <c r="M192" s="21" t="n">
        <f aca="false">M191/10.09</f>
        <v>1.22893954410307</v>
      </c>
      <c r="N192" s="21" t="n">
        <f aca="false">N191/10.09</f>
        <v>26.2884043607532</v>
      </c>
      <c r="O192" s="20" t="n">
        <f aca="false">SUM(C192:N192)</f>
        <v>186.838453914767</v>
      </c>
    </row>
    <row r="193" customFormat="false" ht="12.75" hidden="false" customHeight="true" outlineLevel="0" collapsed="false">
      <c r="A193" s="22" t="s">
        <v>36</v>
      </c>
      <c r="B193" s="18" t="s">
        <v>18</v>
      </c>
      <c r="C193" s="21" t="n">
        <v>1047.1</v>
      </c>
      <c r="D193" s="21" t="n">
        <v>658.75</v>
      </c>
      <c r="E193" s="21" t="n">
        <v>669</v>
      </c>
      <c r="F193" s="21" t="n">
        <v>97.5</v>
      </c>
      <c r="G193" s="21" t="n">
        <v>148.65</v>
      </c>
      <c r="H193" s="21" t="n">
        <v>148.65</v>
      </c>
      <c r="I193" s="21"/>
      <c r="J193" s="21"/>
      <c r="K193" s="21" t="n">
        <v>84</v>
      </c>
      <c r="L193" s="21" t="n">
        <v>84</v>
      </c>
      <c r="M193" s="21" t="n">
        <v>22.65</v>
      </c>
      <c r="N193" s="21" t="n">
        <v>484.8</v>
      </c>
      <c r="O193" s="20" t="n">
        <f aca="false">SUM(C193:N193)</f>
        <v>3445.1</v>
      </c>
    </row>
    <row r="194" customFormat="false" ht="14.25" hidden="false" customHeight="false" outlineLevel="0" collapsed="false">
      <c r="A194" s="22"/>
      <c r="B194" s="18" t="s">
        <v>22</v>
      </c>
      <c r="C194" s="21" t="n">
        <f aca="false">C193/18.44</f>
        <v>56.7841648590022</v>
      </c>
      <c r="D194" s="21" t="n">
        <f aca="false">D193/18.44</f>
        <v>35.7239696312364</v>
      </c>
      <c r="E194" s="21" t="n">
        <f aca="false">E193/18.44</f>
        <v>36.2798264642082</v>
      </c>
      <c r="F194" s="21" t="n">
        <f aca="false">F193/18.44</f>
        <v>5.28741865509761</v>
      </c>
      <c r="G194" s="21" t="n">
        <f aca="false">G193/18.44</f>
        <v>8.06127982646421</v>
      </c>
      <c r="H194" s="21" t="n">
        <f aca="false">H193/18.44</f>
        <v>8.06127982646421</v>
      </c>
      <c r="I194" s="21" t="n">
        <f aca="false">I193/18.44</f>
        <v>0</v>
      </c>
      <c r="J194" s="21" t="n">
        <f aca="false">J193/18.44</f>
        <v>0</v>
      </c>
      <c r="K194" s="21" t="n">
        <f aca="false">K193/18.44</f>
        <v>4.55531453362256</v>
      </c>
      <c r="L194" s="21" t="n">
        <f aca="false">L193/18.44</f>
        <v>4.55531453362256</v>
      </c>
      <c r="M194" s="21" t="n">
        <f aca="false">M193/18.44</f>
        <v>1.22830802603037</v>
      </c>
      <c r="N194" s="21" t="n">
        <f aca="false">N193/18.44</f>
        <v>26.2906724511931</v>
      </c>
      <c r="O194" s="20" t="n">
        <f aca="false">SUM(C194:N194)</f>
        <v>186.827548806941</v>
      </c>
    </row>
    <row r="195" customFormat="false" ht="12.75" hidden="false" customHeight="true" outlineLevel="0" collapsed="false">
      <c r="A195" s="22" t="s">
        <v>37</v>
      </c>
      <c r="B195" s="18" t="s">
        <v>18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0" t="n">
        <f aca="false">SUM(C195:N195)</f>
        <v>0</v>
      </c>
    </row>
    <row r="196" customFormat="false" ht="14.25" hidden="false" customHeight="false" outlineLevel="0" collapsed="false">
      <c r="A196" s="22"/>
      <c r="B196" s="18" t="s">
        <v>22</v>
      </c>
      <c r="C196" s="21" t="n">
        <v>5.52</v>
      </c>
      <c r="D196" s="21" t="n">
        <v>6.44</v>
      </c>
      <c r="E196" s="21" t="n">
        <v>5.52</v>
      </c>
      <c r="F196" s="21" t="n">
        <v>4.6</v>
      </c>
      <c r="G196" s="21"/>
      <c r="H196" s="21"/>
      <c r="I196" s="21"/>
      <c r="J196" s="21"/>
      <c r="K196" s="21"/>
      <c r="L196" s="21"/>
      <c r="M196" s="21" t="n">
        <v>5.52</v>
      </c>
      <c r="N196" s="21" t="n">
        <v>5.52</v>
      </c>
      <c r="O196" s="20" t="n">
        <f aca="false">SUM(C196:N196)</f>
        <v>33.12</v>
      </c>
    </row>
    <row r="197" customFormat="false" ht="12.75" hidden="false" customHeight="true" outlineLevel="0" collapsed="false">
      <c r="A197" s="22" t="s">
        <v>38</v>
      </c>
      <c r="B197" s="18" t="s">
        <v>18</v>
      </c>
      <c r="C197" s="21" t="n">
        <v>94.95</v>
      </c>
      <c r="D197" s="21" t="n">
        <v>110.75</v>
      </c>
      <c r="E197" s="21" t="n">
        <v>94.95</v>
      </c>
      <c r="F197" s="21" t="n">
        <v>79.15</v>
      </c>
      <c r="G197" s="21"/>
      <c r="H197" s="21"/>
      <c r="I197" s="21"/>
      <c r="J197" s="21"/>
      <c r="K197" s="21"/>
      <c r="L197" s="21"/>
      <c r="M197" s="21" t="n">
        <v>94.95</v>
      </c>
      <c r="N197" s="21" t="n">
        <v>94.95</v>
      </c>
      <c r="O197" s="20" t="n">
        <f aca="false">SUM(C197:N197)</f>
        <v>569.7</v>
      </c>
    </row>
    <row r="198" customFormat="false" ht="14.25" hidden="false" customHeight="false" outlineLevel="0" collapsed="false">
      <c r="A198" s="22"/>
      <c r="B198" s="18" t="s">
        <v>22</v>
      </c>
      <c r="C198" s="21" t="n">
        <f aca="false">C197/18.44</f>
        <v>5.14913232104122</v>
      </c>
      <c r="D198" s="21" t="n">
        <f aca="false">D197/18.44</f>
        <v>6.00596529284165</v>
      </c>
      <c r="E198" s="21" t="n">
        <f aca="false">E197/18.44</f>
        <v>5.14913232104122</v>
      </c>
      <c r="F198" s="21" t="n">
        <f aca="false">F197/18.44</f>
        <v>4.29229934924078</v>
      </c>
      <c r="G198" s="21" t="n">
        <f aca="false">G197/18.44</f>
        <v>0</v>
      </c>
      <c r="H198" s="21" t="n">
        <f aca="false">H197/18.44</f>
        <v>0</v>
      </c>
      <c r="I198" s="21" t="n">
        <f aca="false">I197/18.44</f>
        <v>0</v>
      </c>
      <c r="J198" s="21" t="n">
        <f aca="false">J197/18.44</f>
        <v>0</v>
      </c>
      <c r="K198" s="21" t="n">
        <f aca="false">K197/18.44</f>
        <v>0</v>
      </c>
      <c r="L198" s="21" t="n">
        <f aca="false">L197/18.44</f>
        <v>0</v>
      </c>
      <c r="M198" s="21" t="n">
        <f aca="false">M197/18.44</f>
        <v>5.14913232104122</v>
      </c>
      <c r="N198" s="21" t="n">
        <f aca="false">N197/18.44</f>
        <v>5.14913232104122</v>
      </c>
      <c r="O198" s="20" t="n">
        <f aca="false">SUM(C198:N198)</f>
        <v>30.8947939262473</v>
      </c>
      <c r="P198" s="31"/>
    </row>
    <row r="199" customFormat="false" ht="12.75" hidden="false" customHeight="true" outlineLevel="0" collapsed="false">
      <c r="A199" s="17" t="s">
        <v>25</v>
      </c>
      <c r="B199" s="25" t="s">
        <v>18</v>
      </c>
      <c r="C199" s="23" t="n">
        <v>3190</v>
      </c>
      <c r="D199" s="23" t="n">
        <v>2560</v>
      </c>
      <c r="E199" s="23" t="n">
        <v>2560</v>
      </c>
      <c r="F199" s="23" t="n">
        <v>2560</v>
      </c>
      <c r="G199" s="23" t="n">
        <v>2560</v>
      </c>
      <c r="H199" s="23" t="n">
        <v>2560</v>
      </c>
      <c r="I199" s="23"/>
      <c r="J199" s="23"/>
      <c r="K199" s="23" t="n">
        <v>2560</v>
      </c>
      <c r="L199" s="23" t="n">
        <v>2560</v>
      </c>
      <c r="M199" s="23" t="n">
        <v>2560</v>
      </c>
      <c r="N199" s="23" t="n">
        <v>1930</v>
      </c>
      <c r="O199" s="20" t="n">
        <f aca="false">SUM(C199:N199)</f>
        <v>25600</v>
      </c>
    </row>
    <row r="200" customFormat="false" ht="12.75" hidden="false" customHeight="false" outlineLevel="0" collapsed="false">
      <c r="A200" s="17"/>
      <c r="B200" s="18" t="s">
        <v>26</v>
      </c>
      <c r="C200" s="23" t="n">
        <f aca="false">C199/3.07</f>
        <v>1039.08794788274</v>
      </c>
      <c r="D200" s="23" t="n">
        <f aca="false">D199/3.07</f>
        <v>833.876221498371</v>
      </c>
      <c r="E200" s="23" t="n">
        <f aca="false">E199/3.07</f>
        <v>833.876221498371</v>
      </c>
      <c r="F200" s="23" t="n">
        <f aca="false">F199/3.07</f>
        <v>833.876221498371</v>
      </c>
      <c r="G200" s="23" t="n">
        <f aca="false">G199/3.07</f>
        <v>833.876221498371</v>
      </c>
      <c r="H200" s="23" t="n">
        <f aca="false">H199/3.07</f>
        <v>833.876221498371</v>
      </c>
      <c r="I200" s="23" t="n">
        <f aca="false">I199/3.07</f>
        <v>0</v>
      </c>
      <c r="J200" s="23" t="n">
        <f aca="false">J199/3.07</f>
        <v>0</v>
      </c>
      <c r="K200" s="23" t="n">
        <f aca="false">K199/3.07</f>
        <v>833.876221498371</v>
      </c>
      <c r="L200" s="23" t="n">
        <f aca="false">L199/3.07</f>
        <v>833.876221498371</v>
      </c>
      <c r="M200" s="23" t="n">
        <f aca="false">M199/3.07</f>
        <v>833.876221498371</v>
      </c>
      <c r="N200" s="23" t="n">
        <f aca="false">N199/3.07</f>
        <v>628.664495114007</v>
      </c>
      <c r="O200" s="20" t="n">
        <f aca="false">SUM(C200:N200)</f>
        <v>8338.76221498371</v>
      </c>
    </row>
    <row r="201" customFormat="false" ht="12.75" hidden="false" customHeight="true" outlineLevel="0" collapsed="false">
      <c r="A201" s="26" t="s">
        <v>27</v>
      </c>
      <c r="B201" s="18"/>
      <c r="C201" s="23" t="n">
        <v>140</v>
      </c>
      <c r="D201" s="23" t="n">
        <v>140</v>
      </c>
      <c r="E201" s="23" t="n">
        <v>140</v>
      </c>
      <c r="F201" s="23" t="n">
        <v>140</v>
      </c>
      <c r="G201" s="23" t="n">
        <v>140</v>
      </c>
      <c r="H201" s="23" t="n">
        <v>140</v>
      </c>
      <c r="I201" s="23" t="n">
        <v>140</v>
      </c>
      <c r="J201" s="23" t="n">
        <v>140</v>
      </c>
      <c r="K201" s="23" t="n">
        <v>140</v>
      </c>
      <c r="L201" s="23" t="n">
        <v>140</v>
      </c>
      <c r="M201" s="23" t="n">
        <v>140</v>
      </c>
      <c r="N201" s="23" t="n">
        <v>140</v>
      </c>
      <c r="O201" s="20" t="n">
        <f aca="false">SUM(C201:N201)</f>
        <v>1680</v>
      </c>
    </row>
    <row r="202" customFormat="false" ht="12.75" hidden="false" customHeight="false" outlineLevel="0" collapsed="false">
      <c r="A202" s="26"/>
      <c r="B202" s="18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33"/>
      <c r="N202" s="23"/>
      <c r="O202" s="20" t="n">
        <f aca="false">SUM(C202:N202)</f>
        <v>0</v>
      </c>
    </row>
    <row r="203" customFormat="false" ht="38.25" hidden="false" customHeight="false" outlineLevel="0" collapsed="false">
      <c r="A203" s="15" t="s">
        <v>48</v>
      </c>
      <c r="B203" s="15" t="s">
        <v>18</v>
      </c>
      <c r="C203" s="16" t="n">
        <f aca="false">C204+C206+C212+C214</f>
        <v>577250</v>
      </c>
      <c r="D203" s="16" t="n">
        <f aca="false">D204+D206+D212+D214</f>
        <v>430720</v>
      </c>
      <c r="E203" s="16" t="n">
        <f aca="false">E204+E206+E212+E214</f>
        <v>418410</v>
      </c>
      <c r="F203" s="16" t="n">
        <f aca="false">F204+F206+F212+F214</f>
        <v>178880</v>
      </c>
      <c r="G203" s="16" t="n">
        <f aca="false">G204+G206+G212+G214</f>
        <v>11100</v>
      </c>
      <c r="H203" s="16" t="n">
        <f aca="false">H204+H206+H212+H214</f>
        <v>6550</v>
      </c>
      <c r="I203" s="16" t="n">
        <f aca="false">I204+I206+I212+I214</f>
        <v>6470</v>
      </c>
      <c r="J203" s="16" t="n">
        <f aca="false">J204+J206+J212+J214</f>
        <v>6490</v>
      </c>
      <c r="K203" s="16" t="n">
        <f aca="false">K204+K206+K212+K214</f>
        <v>8840</v>
      </c>
      <c r="L203" s="16" t="n">
        <f aca="false">L204+L206+L212+L214</f>
        <v>86760</v>
      </c>
      <c r="M203" s="16" t="n">
        <f aca="false">M204+M206+M212+M214</f>
        <v>406390</v>
      </c>
      <c r="N203" s="16" t="n">
        <f aca="false">N204+N206+N212+N214</f>
        <v>407540</v>
      </c>
      <c r="O203" s="16" t="n">
        <f aca="false">O204+O206+O212+O214</f>
        <v>2545400</v>
      </c>
      <c r="P203" s="31" t="n">
        <v>3200</v>
      </c>
    </row>
    <row r="204" customFormat="false" ht="12.75" hidden="false" customHeight="true" outlineLevel="0" collapsed="false">
      <c r="A204" s="17" t="s">
        <v>19</v>
      </c>
      <c r="B204" s="18" t="s">
        <v>18</v>
      </c>
      <c r="C204" s="19" t="n">
        <v>559800</v>
      </c>
      <c r="D204" s="19" t="n">
        <v>416150</v>
      </c>
      <c r="E204" s="19" t="n">
        <v>405250</v>
      </c>
      <c r="F204" s="19" t="n">
        <v>166900</v>
      </c>
      <c r="G204" s="19"/>
      <c r="H204" s="19"/>
      <c r="I204" s="19"/>
      <c r="J204" s="19"/>
      <c r="K204" s="19"/>
      <c r="L204" s="19" t="n">
        <v>76100</v>
      </c>
      <c r="M204" s="19" t="n">
        <v>395500</v>
      </c>
      <c r="N204" s="19" t="n">
        <v>395500</v>
      </c>
      <c r="O204" s="20" t="n">
        <f aca="false">SUM(C204:N204)</f>
        <v>2415200</v>
      </c>
      <c r="Q204" s="31"/>
    </row>
    <row r="205" customFormat="false" ht="12.75" hidden="false" customHeight="false" outlineLevel="0" collapsed="false">
      <c r="A205" s="17"/>
      <c r="B205" s="18" t="s">
        <v>20</v>
      </c>
      <c r="C205" s="21" t="n">
        <f aca="false">C204/2009.4</f>
        <v>278.590624066886</v>
      </c>
      <c r="D205" s="21" t="n">
        <f aca="false">D204/2009.4</f>
        <v>207.101622374838</v>
      </c>
      <c r="E205" s="21" t="n">
        <f aca="false">E204/2009.4</f>
        <v>201.677117547527</v>
      </c>
      <c r="F205" s="21" t="n">
        <f aca="false">F204/2009.4</f>
        <v>83.0596197870011</v>
      </c>
      <c r="G205" s="21" t="n">
        <f aca="false">G204/2009.4</f>
        <v>0</v>
      </c>
      <c r="H205" s="21" t="n">
        <f aca="false">H204/2009.4</f>
        <v>0</v>
      </c>
      <c r="I205" s="21" t="n">
        <f aca="false">I204/2009.4</f>
        <v>0</v>
      </c>
      <c r="J205" s="21" t="n">
        <f aca="false">J204/2009.4</f>
        <v>0</v>
      </c>
      <c r="K205" s="21" t="n">
        <f aca="false">K204/2009.4</f>
        <v>0</v>
      </c>
      <c r="L205" s="21" t="n">
        <f aca="false">L204/2009.4</f>
        <v>37.8720015925152</v>
      </c>
      <c r="M205" s="21" t="n">
        <f aca="false">M204/2009.4</f>
        <v>196.824922862546</v>
      </c>
      <c r="N205" s="21" t="n">
        <f aca="false">N204/2009.4</f>
        <v>196.824922862546</v>
      </c>
      <c r="O205" s="20" t="n">
        <f aca="false">SUM(C205:N205)</f>
        <v>1201.95083109386</v>
      </c>
      <c r="Q205" s="31"/>
    </row>
    <row r="206" customFormat="false" ht="12.75" hidden="false" customHeight="true" outlineLevel="0" collapsed="false">
      <c r="A206" s="17" t="s">
        <v>21</v>
      </c>
      <c r="B206" s="18" t="s">
        <v>18</v>
      </c>
      <c r="C206" s="21" t="n">
        <v>2950</v>
      </c>
      <c r="D206" s="21" t="n">
        <v>2850</v>
      </c>
      <c r="E206" s="21" t="n">
        <v>3000</v>
      </c>
      <c r="F206" s="21" t="n">
        <v>2990</v>
      </c>
      <c r="G206" s="21" t="n">
        <v>2940</v>
      </c>
      <c r="H206" s="21" t="n">
        <v>1790</v>
      </c>
      <c r="I206" s="21" t="n">
        <v>1680</v>
      </c>
      <c r="J206" s="21" t="n">
        <v>1730</v>
      </c>
      <c r="K206" s="21" t="n">
        <v>2580</v>
      </c>
      <c r="L206" s="21" t="n">
        <v>2580</v>
      </c>
      <c r="M206" s="21" t="n">
        <v>2630</v>
      </c>
      <c r="N206" s="21" t="n">
        <v>2880</v>
      </c>
      <c r="O206" s="20" t="n">
        <f aca="false">SUM(C206:N206)</f>
        <v>30600</v>
      </c>
      <c r="Q206" s="31"/>
    </row>
    <row r="207" customFormat="false" ht="14.25" hidden="false" customHeight="false" outlineLevel="0" collapsed="false">
      <c r="A207" s="17"/>
      <c r="B207" s="18" t="s">
        <v>22</v>
      </c>
      <c r="C207" s="21" t="n">
        <f aca="false">C209+C211</f>
        <v>206.78</v>
      </c>
      <c r="D207" s="21" t="n">
        <f aca="false">D209+D211</f>
        <v>199.78</v>
      </c>
      <c r="E207" s="21" t="n">
        <f aca="false">E209+E211</f>
        <v>210.3</v>
      </c>
      <c r="F207" s="21" t="n">
        <f aca="false">F209+F211</f>
        <v>209.6</v>
      </c>
      <c r="G207" s="21" t="n">
        <f aca="false">G209+G211</f>
        <v>206.1</v>
      </c>
      <c r="H207" s="21" t="n">
        <f aca="false">H209+H211</f>
        <v>125.48</v>
      </c>
      <c r="I207" s="21" t="n">
        <f aca="false">I209+I211</f>
        <v>117.76</v>
      </c>
      <c r="J207" s="21" t="n">
        <f aca="false">J209+J211</f>
        <v>121.26</v>
      </c>
      <c r="K207" s="21" t="n">
        <f aca="false">K209+K211</f>
        <v>180.86</v>
      </c>
      <c r="L207" s="21" t="n">
        <f aca="false">L209+L211</f>
        <v>180.86</v>
      </c>
      <c r="M207" s="21" t="n">
        <f aca="false">M209+M211</f>
        <v>184.36</v>
      </c>
      <c r="N207" s="21" t="n">
        <f aca="false">N209+N211</f>
        <v>201.88</v>
      </c>
      <c r="O207" s="20" t="n">
        <f aca="false">SUM(C207:N207)</f>
        <v>2145.02</v>
      </c>
    </row>
    <row r="208" customFormat="false" ht="12.75" hidden="false" customHeight="true" outlineLevel="0" collapsed="false">
      <c r="A208" s="22" t="s">
        <v>23</v>
      </c>
      <c r="B208" s="18" t="s">
        <v>18</v>
      </c>
      <c r="C208" s="23" t="n">
        <v>1043.35</v>
      </c>
      <c r="D208" s="23" t="n">
        <v>1008</v>
      </c>
      <c r="E208" s="23" t="n">
        <v>1061</v>
      </c>
      <c r="F208" s="23" t="n">
        <v>1057.43</v>
      </c>
      <c r="G208" s="23" t="n">
        <v>1039.7</v>
      </c>
      <c r="H208" s="23" t="n">
        <v>633.04</v>
      </c>
      <c r="I208" s="23" t="n">
        <v>594.25</v>
      </c>
      <c r="J208" s="23" t="n">
        <v>611.75</v>
      </c>
      <c r="K208" s="23" t="n">
        <v>912.4</v>
      </c>
      <c r="L208" s="23" t="n">
        <v>912.4</v>
      </c>
      <c r="M208" s="23" t="n">
        <v>930.09</v>
      </c>
      <c r="N208" s="24" t="n">
        <v>1018.5</v>
      </c>
      <c r="O208" s="20" t="n">
        <f aca="false">SUM(C208:N208)</f>
        <v>10821.91</v>
      </c>
    </row>
    <row r="209" customFormat="false" ht="14.25" hidden="false" customHeight="false" outlineLevel="0" collapsed="false">
      <c r="A209" s="22"/>
      <c r="B209" s="18" t="s">
        <v>22</v>
      </c>
      <c r="C209" s="21" t="n">
        <v>103.39</v>
      </c>
      <c r="D209" s="21" t="n">
        <v>99.89</v>
      </c>
      <c r="E209" s="21" t="n">
        <v>105.15</v>
      </c>
      <c r="F209" s="21" t="n">
        <v>104.8</v>
      </c>
      <c r="G209" s="21" t="n">
        <v>103.05</v>
      </c>
      <c r="H209" s="21" t="n">
        <v>62.74</v>
      </c>
      <c r="I209" s="21" t="n">
        <v>58.88</v>
      </c>
      <c r="J209" s="21" t="n">
        <v>60.63</v>
      </c>
      <c r="K209" s="21" t="n">
        <v>90.43</v>
      </c>
      <c r="L209" s="21" t="n">
        <v>90.43</v>
      </c>
      <c r="M209" s="21" t="n">
        <v>92.18</v>
      </c>
      <c r="N209" s="21" t="n">
        <v>100.94</v>
      </c>
      <c r="O209" s="20" t="n">
        <f aca="false">SUM(C209:N209)</f>
        <v>1072.51</v>
      </c>
    </row>
    <row r="210" customFormat="false" ht="12.75" hidden="false" customHeight="true" outlineLevel="0" collapsed="false">
      <c r="A210" s="22" t="s">
        <v>24</v>
      </c>
      <c r="B210" s="18" t="s">
        <v>18</v>
      </c>
      <c r="C210" s="23" t="n">
        <v>1906.65</v>
      </c>
      <c r="D210" s="23" t="n">
        <v>1842</v>
      </c>
      <c r="E210" s="23" t="n">
        <v>1939</v>
      </c>
      <c r="F210" s="23" t="n">
        <v>1932.57</v>
      </c>
      <c r="G210" s="23" t="n">
        <v>1900.3</v>
      </c>
      <c r="H210" s="23" t="n">
        <v>1156.96</v>
      </c>
      <c r="I210" s="23" t="n">
        <v>1085.75</v>
      </c>
      <c r="J210" s="23" t="n">
        <v>1118.25</v>
      </c>
      <c r="K210" s="23" t="n">
        <v>1667.6</v>
      </c>
      <c r="L210" s="23" t="n">
        <v>1667.6</v>
      </c>
      <c r="M210" s="23" t="n">
        <v>1699.91</v>
      </c>
      <c r="N210" s="23" t="n">
        <v>1861.5</v>
      </c>
      <c r="O210" s="20" t="n">
        <f aca="false">SUM(C210:N210)</f>
        <v>19778.09</v>
      </c>
      <c r="P210" s="31"/>
    </row>
    <row r="211" customFormat="false" ht="14.25" hidden="false" customHeight="false" outlineLevel="0" collapsed="false">
      <c r="A211" s="22"/>
      <c r="B211" s="18" t="s">
        <v>22</v>
      </c>
      <c r="C211" s="21" t="n">
        <v>103.39</v>
      </c>
      <c r="D211" s="21" t="n">
        <v>99.89</v>
      </c>
      <c r="E211" s="21" t="n">
        <v>105.15</v>
      </c>
      <c r="F211" s="21" t="n">
        <v>104.8</v>
      </c>
      <c r="G211" s="21" t="n">
        <v>103.05</v>
      </c>
      <c r="H211" s="21" t="n">
        <v>62.74</v>
      </c>
      <c r="I211" s="21" t="n">
        <v>58.88</v>
      </c>
      <c r="J211" s="21" t="n">
        <v>60.63</v>
      </c>
      <c r="K211" s="21" t="n">
        <v>90.43</v>
      </c>
      <c r="L211" s="21" t="n">
        <v>90.43</v>
      </c>
      <c r="M211" s="21" t="n">
        <v>92.18</v>
      </c>
      <c r="N211" s="21" t="n">
        <v>100.94</v>
      </c>
      <c r="O211" s="20" t="n">
        <f aca="false">SUM(C211:N211)</f>
        <v>1072.51</v>
      </c>
    </row>
    <row r="212" customFormat="false" ht="12.75" hidden="false" customHeight="true" outlineLevel="0" collapsed="false">
      <c r="A212" s="17" t="s">
        <v>25</v>
      </c>
      <c r="B212" s="25" t="s">
        <v>18</v>
      </c>
      <c r="C212" s="23" t="n">
        <v>14500</v>
      </c>
      <c r="D212" s="23" t="n">
        <v>11200</v>
      </c>
      <c r="E212" s="23" t="n">
        <v>9900</v>
      </c>
      <c r="F212" s="23" t="n">
        <v>8700</v>
      </c>
      <c r="G212" s="23" t="n">
        <v>7900</v>
      </c>
      <c r="H212" s="23" t="n">
        <v>4500</v>
      </c>
      <c r="I212" s="23" t="n">
        <v>4500</v>
      </c>
      <c r="J212" s="23" t="n">
        <v>4500</v>
      </c>
      <c r="K212" s="23" t="n">
        <v>6000</v>
      </c>
      <c r="L212" s="23" t="n">
        <v>7800</v>
      </c>
      <c r="M212" s="23" t="n">
        <v>8000</v>
      </c>
      <c r="N212" s="23" t="n">
        <v>8900</v>
      </c>
      <c r="O212" s="20" t="n">
        <f aca="false">SUM(C212:N212)</f>
        <v>96400</v>
      </c>
      <c r="Q212" s="31"/>
    </row>
    <row r="213" customFormat="false" ht="12.75" hidden="false" customHeight="false" outlineLevel="0" collapsed="false">
      <c r="A213" s="17"/>
      <c r="B213" s="18" t="s">
        <v>26</v>
      </c>
      <c r="C213" s="23" t="n">
        <f aca="false">C212/3.07</f>
        <v>4723.12703583062</v>
      </c>
      <c r="D213" s="23" t="n">
        <f aca="false">D212/3.07</f>
        <v>3648.20846905537</v>
      </c>
      <c r="E213" s="23" t="n">
        <f aca="false">E212/3.07</f>
        <v>3224.75570032573</v>
      </c>
      <c r="F213" s="23" t="n">
        <f aca="false">F212/3.07</f>
        <v>2833.87622149837</v>
      </c>
      <c r="G213" s="23" t="n">
        <f aca="false">G212/3.07</f>
        <v>2573.28990228013</v>
      </c>
      <c r="H213" s="23" t="n">
        <f aca="false">H212/3.07</f>
        <v>1465.79804560261</v>
      </c>
      <c r="I213" s="23" t="n">
        <f aca="false">I212/3.07</f>
        <v>1465.79804560261</v>
      </c>
      <c r="J213" s="23" t="n">
        <f aca="false">J212/3.07</f>
        <v>1465.79804560261</v>
      </c>
      <c r="K213" s="23" t="n">
        <f aca="false">K212/3.07</f>
        <v>1954.39739413681</v>
      </c>
      <c r="L213" s="23" t="n">
        <f aca="false">L212/3.07</f>
        <v>2540.71661237785</v>
      </c>
      <c r="M213" s="23" t="n">
        <f aca="false">M212/3.07</f>
        <v>2605.86319218241</v>
      </c>
      <c r="N213" s="23" t="n">
        <f aca="false">N212/3.07</f>
        <v>2899.02280130293</v>
      </c>
      <c r="O213" s="20" t="n">
        <f aca="false">SUM(C213:N213)</f>
        <v>31400.651465798</v>
      </c>
    </row>
    <row r="214" customFormat="false" ht="12.75" hidden="false" customHeight="true" outlineLevel="0" collapsed="false">
      <c r="A214" s="26" t="s">
        <v>27</v>
      </c>
      <c r="B214" s="18"/>
      <c r="C214" s="23"/>
      <c r="D214" s="23" t="n">
        <v>520</v>
      </c>
      <c r="E214" s="23" t="n">
        <v>260</v>
      </c>
      <c r="F214" s="23" t="n">
        <v>290</v>
      </c>
      <c r="G214" s="23" t="n">
        <v>260</v>
      </c>
      <c r="H214" s="23" t="n">
        <v>260</v>
      </c>
      <c r="I214" s="23" t="n">
        <v>290</v>
      </c>
      <c r="J214" s="23" t="n">
        <v>260</v>
      </c>
      <c r="K214" s="23" t="n">
        <v>260</v>
      </c>
      <c r="L214" s="23" t="n">
        <v>280</v>
      </c>
      <c r="M214" s="23" t="n">
        <v>260</v>
      </c>
      <c r="N214" s="23" t="n">
        <v>260</v>
      </c>
      <c r="O214" s="20" t="n">
        <f aca="false">SUM(C214:N214)</f>
        <v>3200</v>
      </c>
    </row>
    <row r="215" customFormat="false" ht="12.75" hidden="false" customHeight="false" outlineLevel="0" collapsed="false">
      <c r="A215" s="26"/>
      <c r="B215" s="18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0" t="n">
        <f aca="false">SUM(C215:N215)</f>
        <v>0</v>
      </c>
    </row>
    <row r="216" customFormat="false" ht="25.9" hidden="false" customHeight="true" outlineLevel="0" collapsed="false">
      <c r="A216" s="34" t="s">
        <v>49</v>
      </c>
      <c r="B216" s="15" t="s">
        <v>18</v>
      </c>
      <c r="C216" s="16" t="n">
        <f aca="false">C217+C219+C223+C225+C227</f>
        <v>630</v>
      </c>
      <c r="D216" s="16" t="n">
        <f aca="false">D217+D219+D223+D225+D227</f>
        <v>630</v>
      </c>
      <c r="E216" s="16" t="n">
        <f aca="false">E217+E219+E223+E225+E227</f>
        <v>830</v>
      </c>
      <c r="F216" s="16" t="n">
        <f aca="false">F217+F219+F223+F225+F227</f>
        <v>330</v>
      </c>
      <c r="G216" s="16" t="n">
        <f aca="false">G217+G219+G223+G225+G227</f>
        <v>330</v>
      </c>
      <c r="H216" s="16" t="n">
        <f aca="false">H217+H219+H223+H225+H227</f>
        <v>330</v>
      </c>
      <c r="I216" s="16" t="n">
        <f aca="false">I217+I219+I223+I225+I227</f>
        <v>330</v>
      </c>
      <c r="J216" s="16" t="n">
        <f aca="false">J217+J219+J223+J225+J227</f>
        <v>330</v>
      </c>
      <c r="K216" s="16" t="n">
        <f aca="false">K217+K219+K223+K225+K227</f>
        <v>15330</v>
      </c>
      <c r="L216" s="16" t="n">
        <f aca="false">L217+L219+L223+L225+L227</f>
        <v>330</v>
      </c>
      <c r="M216" s="16" t="n">
        <f aca="false">M217+M219+M223+M225+M227</f>
        <v>330</v>
      </c>
      <c r="N216" s="16" t="n">
        <f aca="false">N217+N219+N223+N225+N227</f>
        <v>370</v>
      </c>
      <c r="O216" s="16" t="n">
        <f aca="false">O217+O219+O223+O225+O227</f>
        <v>20100</v>
      </c>
    </row>
    <row r="217" customFormat="false" ht="12.75" hidden="false" customHeight="true" outlineLevel="0" collapsed="false">
      <c r="A217" s="35" t="s">
        <v>19</v>
      </c>
      <c r="B217" s="18" t="s">
        <v>18</v>
      </c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20" t="n">
        <f aca="false">SUM(C217:N217)</f>
        <v>0</v>
      </c>
    </row>
    <row r="218" customFormat="false" ht="12.75" hidden="false" customHeight="false" outlineLevel="0" collapsed="false">
      <c r="A218" s="35"/>
      <c r="B218" s="18" t="s">
        <v>20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4"/>
      <c r="O218" s="20" t="n">
        <f aca="false">SUM(C218:N218)</f>
        <v>0</v>
      </c>
    </row>
    <row r="219" customFormat="false" ht="12.75" hidden="false" customHeight="true" outlineLevel="0" collapsed="false">
      <c r="A219" s="17" t="s">
        <v>21</v>
      </c>
      <c r="B219" s="18" t="s">
        <v>18</v>
      </c>
      <c r="C219" s="21" t="n">
        <v>30</v>
      </c>
      <c r="D219" s="21" t="n">
        <v>30</v>
      </c>
      <c r="E219" s="21" t="n">
        <v>30</v>
      </c>
      <c r="F219" s="21" t="n">
        <v>30</v>
      </c>
      <c r="G219" s="21" t="n">
        <v>30</v>
      </c>
      <c r="H219" s="21" t="n">
        <v>30</v>
      </c>
      <c r="I219" s="21" t="n">
        <v>30</v>
      </c>
      <c r="J219" s="21" t="n">
        <v>30</v>
      </c>
      <c r="K219" s="21" t="n">
        <v>30</v>
      </c>
      <c r="L219" s="21" t="n">
        <v>30</v>
      </c>
      <c r="M219" s="21" t="n">
        <v>30</v>
      </c>
      <c r="N219" s="21" t="n">
        <v>20</v>
      </c>
      <c r="O219" s="20" t="n">
        <f aca="false">SUM(C219:N219)</f>
        <v>350</v>
      </c>
    </row>
    <row r="220" customFormat="false" ht="14.25" hidden="false" customHeight="false" outlineLevel="0" collapsed="false">
      <c r="A220" s="17"/>
      <c r="B220" s="18" t="s">
        <v>22</v>
      </c>
      <c r="C220" s="21" t="n">
        <f aca="false">C222</f>
        <v>2.97324083250743</v>
      </c>
      <c r="D220" s="21" t="n">
        <f aca="false">D222</f>
        <v>2.97324083250743</v>
      </c>
      <c r="E220" s="21" t="n">
        <f aca="false">E222</f>
        <v>2.97324083250743</v>
      </c>
      <c r="F220" s="21" t="n">
        <f aca="false">F222</f>
        <v>2.97324083250743</v>
      </c>
      <c r="G220" s="21" t="n">
        <f aca="false">G222</f>
        <v>2.97324083250743</v>
      </c>
      <c r="H220" s="21" t="n">
        <f aca="false">H222</f>
        <v>2.97324083250743</v>
      </c>
      <c r="I220" s="21" t="n">
        <f aca="false">I222</f>
        <v>2.97324083250743</v>
      </c>
      <c r="J220" s="21" t="n">
        <f aca="false">J222</f>
        <v>2.97324083250743</v>
      </c>
      <c r="K220" s="21" t="n">
        <f aca="false">K222</f>
        <v>2.97324083250743</v>
      </c>
      <c r="L220" s="21" t="n">
        <f aca="false">L222</f>
        <v>2.97324083250743</v>
      </c>
      <c r="M220" s="21" t="n">
        <f aca="false">M222</f>
        <v>2.97324083250743</v>
      </c>
      <c r="N220" s="21" t="n">
        <f aca="false">N222</f>
        <v>1.98216055500496</v>
      </c>
      <c r="O220" s="20" t="n">
        <f aca="false">SUM(C220:N220)</f>
        <v>34.6878097125867</v>
      </c>
    </row>
    <row r="221" customFormat="false" ht="12.75" hidden="false" customHeight="true" outlineLevel="0" collapsed="false">
      <c r="A221" s="22" t="s">
        <v>23</v>
      </c>
      <c r="B221" s="18" t="s">
        <v>18</v>
      </c>
      <c r="C221" s="23" t="n">
        <v>30</v>
      </c>
      <c r="D221" s="23" t="n">
        <v>30</v>
      </c>
      <c r="E221" s="23" t="n">
        <v>30</v>
      </c>
      <c r="F221" s="23" t="n">
        <v>30</v>
      </c>
      <c r="G221" s="23" t="n">
        <v>30</v>
      </c>
      <c r="H221" s="23" t="n">
        <v>30</v>
      </c>
      <c r="I221" s="23" t="n">
        <v>30</v>
      </c>
      <c r="J221" s="23" t="n">
        <v>30</v>
      </c>
      <c r="K221" s="23" t="n">
        <v>30</v>
      </c>
      <c r="L221" s="23" t="n">
        <v>30</v>
      </c>
      <c r="M221" s="23" t="n">
        <v>30</v>
      </c>
      <c r="N221" s="23" t="n">
        <v>20</v>
      </c>
      <c r="O221" s="20" t="n">
        <f aca="false">SUM(C221:N221)</f>
        <v>350</v>
      </c>
    </row>
    <row r="222" customFormat="false" ht="14.25" hidden="false" customHeight="false" outlineLevel="0" collapsed="false">
      <c r="A222" s="22"/>
      <c r="B222" s="18" t="s">
        <v>22</v>
      </c>
      <c r="C222" s="21" t="n">
        <f aca="false">C221/10.09</f>
        <v>2.97324083250743</v>
      </c>
      <c r="D222" s="21" t="n">
        <f aca="false">D221/10.09</f>
        <v>2.97324083250743</v>
      </c>
      <c r="E222" s="21" t="n">
        <f aca="false">E221/10.09</f>
        <v>2.97324083250743</v>
      </c>
      <c r="F222" s="21" t="n">
        <f aca="false">F221/10.09</f>
        <v>2.97324083250743</v>
      </c>
      <c r="G222" s="21" t="n">
        <f aca="false">G221/10.09</f>
        <v>2.97324083250743</v>
      </c>
      <c r="H222" s="21" t="n">
        <f aca="false">H221/10.09</f>
        <v>2.97324083250743</v>
      </c>
      <c r="I222" s="21" t="n">
        <f aca="false">I221/10.09</f>
        <v>2.97324083250743</v>
      </c>
      <c r="J222" s="21" t="n">
        <f aca="false">J221/10.09</f>
        <v>2.97324083250743</v>
      </c>
      <c r="K222" s="21" t="n">
        <f aca="false">K221/10.09</f>
        <v>2.97324083250743</v>
      </c>
      <c r="L222" s="21" t="n">
        <f aca="false">L221/10.09</f>
        <v>2.97324083250743</v>
      </c>
      <c r="M222" s="21" t="n">
        <f aca="false">M221/10.09</f>
        <v>2.97324083250743</v>
      </c>
      <c r="N222" s="21" t="n">
        <f aca="false">N221/10.09</f>
        <v>1.98216055500496</v>
      </c>
      <c r="O222" s="20" t="n">
        <f aca="false">SUM(C222:N222)</f>
        <v>34.6878097125867</v>
      </c>
    </row>
    <row r="223" customFormat="false" ht="12.75" hidden="false" customHeight="true" outlineLevel="0" collapsed="false">
      <c r="A223" s="17" t="s">
        <v>25</v>
      </c>
      <c r="B223" s="25" t="s">
        <v>18</v>
      </c>
      <c r="C223" s="23" t="n">
        <v>600</v>
      </c>
      <c r="D223" s="23" t="n">
        <v>600</v>
      </c>
      <c r="E223" s="23" t="n">
        <v>800</v>
      </c>
      <c r="F223" s="23" t="n">
        <v>300</v>
      </c>
      <c r="G223" s="23" t="n">
        <v>300</v>
      </c>
      <c r="H223" s="23" t="n">
        <v>300</v>
      </c>
      <c r="I223" s="23" t="n">
        <v>300</v>
      </c>
      <c r="J223" s="23" t="n">
        <v>300</v>
      </c>
      <c r="K223" s="23" t="n">
        <v>300</v>
      </c>
      <c r="L223" s="23" t="n">
        <v>300</v>
      </c>
      <c r="M223" s="23" t="n">
        <v>300</v>
      </c>
      <c r="N223" s="23" t="n">
        <v>350</v>
      </c>
      <c r="O223" s="20" t="n">
        <f aca="false">SUM(C223:N223)</f>
        <v>4750</v>
      </c>
    </row>
    <row r="224" customFormat="false" ht="12.75" hidden="false" customHeight="false" outlineLevel="0" collapsed="false">
      <c r="A224" s="17"/>
      <c r="B224" s="18" t="s">
        <v>26</v>
      </c>
      <c r="C224" s="23" t="n">
        <f aca="false">C223/3.07</f>
        <v>195.439739413681</v>
      </c>
      <c r="D224" s="23" t="n">
        <f aca="false">D223/3.07</f>
        <v>195.439739413681</v>
      </c>
      <c r="E224" s="23" t="n">
        <f aca="false">E223/3.07</f>
        <v>260.586319218241</v>
      </c>
      <c r="F224" s="23" t="n">
        <f aca="false">F223/3.07</f>
        <v>97.7198697068404</v>
      </c>
      <c r="G224" s="23" t="n">
        <f aca="false">G223/3.07</f>
        <v>97.7198697068404</v>
      </c>
      <c r="H224" s="23" t="n">
        <f aca="false">H223/3.07</f>
        <v>97.7198697068404</v>
      </c>
      <c r="I224" s="23" t="n">
        <f aca="false">I223/3.07</f>
        <v>97.7198697068404</v>
      </c>
      <c r="J224" s="23" t="n">
        <f aca="false">J223/3.07</f>
        <v>97.7198697068404</v>
      </c>
      <c r="K224" s="23" t="n">
        <f aca="false">K223/3.07</f>
        <v>97.7198697068404</v>
      </c>
      <c r="L224" s="23" t="n">
        <f aca="false">L223/3.07</f>
        <v>97.7198697068404</v>
      </c>
      <c r="M224" s="23" t="n">
        <f aca="false">M223/3.07</f>
        <v>97.7198697068404</v>
      </c>
      <c r="N224" s="23" t="n">
        <f aca="false">N223/3.07</f>
        <v>114.00651465798</v>
      </c>
      <c r="O224" s="20" t="n">
        <f aca="false">SUM(C224:N224)</f>
        <v>1547.23127035831</v>
      </c>
    </row>
    <row r="225" customFormat="false" ht="12.75" hidden="false" customHeight="true" outlineLevel="0" collapsed="false">
      <c r="A225" s="36" t="s">
        <v>29</v>
      </c>
      <c r="B225" s="25" t="s">
        <v>18</v>
      </c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0" t="n">
        <f aca="false">SUM(C225:N225)</f>
        <v>0</v>
      </c>
    </row>
    <row r="226" customFormat="false" ht="14.25" hidden="false" customHeight="false" outlineLevel="0" collapsed="false">
      <c r="A226" s="36"/>
      <c r="B226" s="18" t="s">
        <v>22</v>
      </c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0" t="n">
        <f aca="false">SUM(C226:N226)</f>
        <v>0</v>
      </c>
    </row>
    <row r="227" customFormat="false" ht="12.75" hidden="false" customHeight="true" outlineLevel="0" collapsed="false">
      <c r="A227" s="36" t="s">
        <v>50</v>
      </c>
      <c r="B227" s="25" t="s">
        <v>18</v>
      </c>
      <c r="C227" s="23"/>
      <c r="D227" s="23"/>
      <c r="E227" s="23"/>
      <c r="F227" s="23"/>
      <c r="G227" s="23"/>
      <c r="H227" s="23"/>
      <c r="I227" s="23"/>
      <c r="J227" s="23"/>
      <c r="K227" s="23" t="n">
        <v>15000</v>
      </c>
      <c r="L227" s="23"/>
      <c r="M227" s="23"/>
      <c r="N227" s="23"/>
      <c r="O227" s="20" t="n">
        <f aca="false">SUM(C227:N227)</f>
        <v>15000</v>
      </c>
    </row>
    <row r="228" customFormat="false" ht="14.25" hidden="false" customHeight="false" outlineLevel="0" collapsed="false">
      <c r="A228" s="36"/>
      <c r="B228" s="18" t="s">
        <v>22</v>
      </c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0" t="n">
        <f aca="false">SUM(C228:N228)</f>
        <v>0</v>
      </c>
    </row>
    <row r="229" customFormat="false" ht="26.45" hidden="false" customHeight="true" outlineLevel="0" collapsed="false">
      <c r="A229" s="34" t="s">
        <v>51</v>
      </c>
      <c r="B229" s="15" t="s">
        <v>18</v>
      </c>
      <c r="C229" s="16" t="n">
        <f aca="false">C232+C236+C238+C240+C230</f>
        <v>25800</v>
      </c>
      <c r="D229" s="16" t="n">
        <f aca="false">D232+D236+D238+D240+D230</f>
        <v>17900</v>
      </c>
      <c r="E229" s="16" t="n">
        <f aca="false">E232+E236+E238+E240+E230</f>
        <v>12100</v>
      </c>
      <c r="F229" s="16" t="n">
        <f aca="false">F232+F236+F238+F240+F230</f>
        <v>11300</v>
      </c>
      <c r="G229" s="16" t="n">
        <f aca="false">G232+G236+G238+G240+G230</f>
        <v>3700</v>
      </c>
      <c r="H229" s="16" t="n">
        <f aca="false">H232+H236+H238+H240+H230</f>
        <v>3700</v>
      </c>
      <c r="I229" s="16" t="n">
        <f aca="false">I232+I236+I238+I240+I230</f>
        <v>3900</v>
      </c>
      <c r="J229" s="16" t="n">
        <f aca="false">J232+J236+J238+J240+J230</f>
        <v>51300</v>
      </c>
      <c r="K229" s="16" t="n">
        <f aca="false">K232+K236+K238+K240+K230</f>
        <v>3700</v>
      </c>
      <c r="L229" s="16" t="n">
        <f aca="false">L232+L236+L238+L240+L230</f>
        <v>12300</v>
      </c>
      <c r="M229" s="16" t="n">
        <f aca="false">M232+M236+M238+M240+M230</f>
        <v>8300</v>
      </c>
      <c r="N229" s="16" t="n">
        <f aca="false">N232+N236+N238+N240+N230</f>
        <v>7200</v>
      </c>
      <c r="O229" s="16" t="n">
        <f aca="false">O232+O236+O238+O240+O230</f>
        <v>161200</v>
      </c>
    </row>
    <row r="230" customFormat="false" ht="12.75" hidden="false" customHeight="true" outlineLevel="0" collapsed="false">
      <c r="A230" s="35" t="s">
        <v>19</v>
      </c>
      <c r="B230" s="18" t="s">
        <v>18</v>
      </c>
      <c r="C230" s="21" t="n">
        <v>16000</v>
      </c>
      <c r="D230" s="21" t="n">
        <v>8000</v>
      </c>
      <c r="E230" s="21" t="n">
        <v>5400</v>
      </c>
      <c r="F230" s="21" t="n">
        <v>5000</v>
      </c>
      <c r="G230" s="21"/>
      <c r="H230" s="21"/>
      <c r="I230" s="21"/>
      <c r="J230" s="21"/>
      <c r="K230" s="21"/>
      <c r="L230" s="21" t="n">
        <v>5400</v>
      </c>
      <c r="M230" s="21" t="n">
        <v>1600</v>
      </c>
      <c r="N230" s="21"/>
      <c r="O230" s="20" t="n">
        <f aca="false">SUM(C230:N230)</f>
        <v>41400</v>
      </c>
    </row>
    <row r="231" customFormat="false" ht="13.5" hidden="false" customHeight="true" outlineLevel="0" collapsed="false">
      <c r="A231" s="35"/>
      <c r="B231" s="18" t="s">
        <v>20</v>
      </c>
      <c r="C231" s="21" t="n">
        <f aca="false">C230/2009.4</f>
        <v>7.96257589330148</v>
      </c>
      <c r="D231" s="21" t="n">
        <f aca="false">D230/2009.4</f>
        <v>3.98128794665074</v>
      </c>
      <c r="E231" s="21" t="n">
        <f aca="false">E230/2009.4</f>
        <v>2.68736936398925</v>
      </c>
      <c r="F231" s="21" t="n">
        <f aca="false">F230/2009.4</f>
        <v>2.48830496665671</v>
      </c>
      <c r="G231" s="21" t="n">
        <f aca="false">G230/2009.4</f>
        <v>0</v>
      </c>
      <c r="H231" s="21" t="n">
        <f aca="false">H230/2009.4</f>
        <v>0</v>
      </c>
      <c r="I231" s="21" t="n">
        <f aca="false">I230/2009.4</f>
        <v>0</v>
      </c>
      <c r="J231" s="21" t="n">
        <f aca="false">J230/2009.4</f>
        <v>0</v>
      </c>
      <c r="K231" s="21" t="n">
        <f aca="false">K230/2009.4</f>
        <v>0</v>
      </c>
      <c r="L231" s="21" t="n">
        <f aca="false">L230/2009.4</f>
        <v>2.68736936398925</v>
      </c>
      <c r="M231" s="21" t="n">
        <f aca="false">M230/2009.4</f>
        <v>0.796257589330148</v>
      </c>
      <c r="N231" s="21" t="n">
        <f aca="false">N230/2009.4</f>
        <v>0</v>
      </c>
      <c r="O231" s="20" t="n">
        <f aca="false">SUM(C231:N231)</f>
        <v>20.6031651239176</v>
      </c>
    </row>
    <row r="232" customFormat="false" ht="12.75" hidden="false" customHeight="true" outlineLevel="0" collapsed="false">
      <c r="A232" s="17" t="s">
        <v>21</v>
      </c>
      <c r="B232" s="18" t="s">
        <v>18</v>
      </c>
      <c r="C232" s="23" t="n">
        <v>1200</v>
      </c>
      <c r="D232" s="23" t="n">
        <v>1100</v>
      </c>
      <c r="E232" s="23" t="n">
        <v>1100</v>
      </c>
      <c r="F232" s="23" t="n">
        <v>1100</v>
      </c>
      <c r="G232" s="23" t="n">
        <v>1100</v>
      </c>
      <c r="H232" s="23" t="n">
        <v>1100</v>
      </c>
      <c r="I232" s="23" t="n">
        <v>1100</v>
      </c>
      <c r="J232" s="23" t="n">
        <v>1100</v>
      </c>
      <c r="K232" s="23" t="n">
        <v>1100</v>
      </c>
      <c r="L232" s="23" t="n">
        <v>1100</v>
      </c>
      <c r="M232" s="23" t="n">
        <v>1100</v>
      </c>
      <c r="N232" s="23" t="n">
        <v>1100</v>
      </c>
      <c r="O232" s="20" t="n">
        <f aca="false">SUM(C232:N232)</f>
        <v>13300</v>
      </c>
    </row>
    <row r="233" customFormat="false" ht="14.25" hidden="false" customHeight="false" outlineLevel="0" collapsed="false">
      <c r="A233" s="17"/>
      <c r="B233" s="18" t="s">
        <v>22</v>
      </c>
      <c r="C233" s="23" t="n">
        <f aca="false">C235</f>
        <v>118.929633300297</v>
      </c>
      <c r="D233" s="23" t="n">
        <f aca="false">D235</f>
        <v>118.929633300297</v>
      </c>
      <c r="E233" s="23" t="n">
        <f aca="false">E235</f>
        <v>118.929633300297</v>
      </c>
      <c r="F233" s="23" t="n">
        <f aca="false">F235</f>
        <v>118.929633300297</v>
      </c>
      <c r="G233" s="23" t="n">
        <f aca="false">G235</f>
        <v>118.929633300297</v>
      </c>
      <c r="H233" s="23" t="n">
        <f aca="false">H235</f>
        <v>118.929633300297</v>
      </c>
      <c r="I233" s="23" t="n">
        <f aca="false">I235</f>
        <v>118.929633300297</v>
      </c>
      <c r="J233" s="23" t="n">
        <f aca="false">J235</f>
        <v>118.929633300297</v>
      </c>
      <c r="K233" s="23" t="n">
        <f aca="false">K235</f>
        <v>118.929633300297</v>
      </c>
      <c r="L233" s="23" t="n">
        <f aca="false">L235</f>
        <v>118.929633300297</v>
      </c>
      <c r="M233" s="23" t="n">
        <f aca="false">M235</f>
        <v>118.929633300297</v>
      </c>
      <c r="N233" s="23" t="n">
        <f aca="false">N235</f>
        <v>118.929633300297</v>
      </c>
      <c r="O233" s="20" t="n">
        <f aca="false">SUM(C233:N233)</f>
        <v>1427.15559960357</v>
      </c>
    </row>
    <row r="234" customFormat="false" ht="12.75" hidden="false" customHeight="true" outlineLevel="0" collapsed="false">
      <c r="A234" s="22" t="s">
        <v>23</v>
      </c>
      <c r="B234" s="18" t="s">
        <v>18</v>
      </c>
      <c r="C234" s="23" t="n">
        <v>1200</v>
      </c>
      <c r="D234" s="23" t="n">
        <v>1200</v>
      </c>
      <c r="E234" s="23" t="n">
        <v>1200</v>
      </c>
      <c r="F234" s="23" t="n">
        <v>1200</v>
      </c>
      <c r="G234" s="23" t="n">
        <v>1200</v>
      </c>
      <c r="H234" s="23" t="n">
        <v>1200</v>
      </c>
      <c r="I234" s="23" t="n">
        <v>1200</v>
      </c>
      <c r="J234" s="23" t="n">
        <v>1200</v>
      </c>
      <c r="K234" s="23" t="n">
        <v>1200</v>
      </c>
      <c r="L234" s="23" t="n">
        <v>1200</v>
      </c>
      <c r="M234" s="23" t="n">
        <v>1200</v>
      </c>
      <c r="N234" s="23" t="n">
        <v>1200</v>
      </c>
      <c r="O234" s="20" t="n">
        <f aca="false">SUM(C234:N234)</f>
        <v>14400</v>
      </c>
    </row>
    <row r="235" customFormat="false" ht="14.25" hidden="false" customHeight="false" outlineLevel="0" collapsed="false">
      <c r="A235" s="22"/>
      <c r="B235" s="18" t="s">
        <v>22</v>
      </c>
      <c r="C235" s="23" t="n">
        <f aca="false">C234/10.09</f>
        <v>118.929633300297</v>
      </c>
      <c r="D235" s="23" t="n">
        <f aca="false">D234/10.09</f>
        <v>118.929633300297</v>
      </c>
      <c r="E235" s="23" t="n">
        <f aca="false">E234/10.09</f>
        <v>118.929633300297</v>
      </c>
      <c r="F235" s="23" t="n">
        <f aca="false">F234/10.09</f>
        <v>118.929633300297</v>
      </c>
      <c r="G235" s="23" t="n">
        <f aca="false">G234/10.09</f>
        <v>118.929633300297</v>
      </c>
      <c r="H235" s="23" t="n">
        <f aca="false">H234/10.09</f>
        <v>118.929633300297</v>
      </c>
      <c r="I235" s="23" t="n">
        <f aca="false">I234/10.09</f>
        <v>118.929633300297</v>
      </c>
      <c r="J235" s="23" t="n">
        <f aca="false">J234/10.09</f>
        <v>118.929633300297</v>
      </c>
      <c r="K235" s="23" t="n">
        <f aca="false">K234/10.09</f>
        <v>118.929633300297</v>
      </c>
      <c r="L235" s="23" t="n">
        <f aca="false">L234/10.09</f>
        <v>118.929633300297</v>
      </c>
      <c r="M235" s="23" t="n">
        <f aca="false">M234/10.09</f>
        <v>118.929633300297</v>
      </c>
      <c r="N235" s="23" t="n">
        <f aca="false">N234/10.09</f>
        <v>118.929633300297</v>
      </c>
      <c r="O235" s="20" t="n">
        <f aca="false">SUM(C235:N235)</f>
        <v>1427.15559960357</v>
      </c>
    </row>
    <row r="236" customFormat="false" ht="12.75" hidden="false" customHeight="true" outlineLevel="0" collapsed="false">
      <c r="A236" s="17" t="s">
        <v>25</v>
      </c>
      <c r="B236" s="25" t="s">
        <v>18</v>
      </c>
      <c r="C236" s="23" t="n">
        <v>8000</v>
      </c>
      <c r="D236" s="23" t="n">
        <v>8000</v>
      </c>
      <c r="E236" s="23" t="n">
        <v>5000</v>
      </c>
      <c r="F236" s="23" t="n">
        <v>4400</v>
      </c>
      <c r="G236" s="23" t="n">
        <v>2000</v>
      </c>
      <c r="H236" s="23" t="n">
        <v>2000</v>
      </c>
      <c r="I236" s="23" t="n">
        <v>2000</v>
      </c>
      <c r="J236" s="23" t="n">
        <v>2000</v>
      </c>
      <c r="K236" s="23" t="n">
        <v>2000</v>
      </c>
      <c r="L236" s="23" t="n">
        <v>5000</v>
      </c>
      <c r="M236" s="23" t="n">
        <v>5000</v>
      </c>
      <c r="N236" s="23" t="n">
        <v>5700</v>
      </c>
      <c r="O236" s="20" t="n">
        <f aca="false">SUM(C236:N236)</f>
        <v>51100</v>
      </c>
    </row>
    <row r="237" customFormat="false" ht="16.5" hidden="false" customHeight="true" outlineLevel="0" collapsed="false">
      <c r="A237" s="17"/>
      <c r="B237" s="18" t="s">
        <v>26</v>
      </c>
      <c r="C237" s="23" t="n">
        <f aca="false">C236/3.07</f>
        <v>2605.86319218241</v>
      </c>
      <c r="D237" s="23" t="n">
        <f aca="false">D236/3.07</f>
        <v>2605.86319218241</v>
      </c>
      <c r="E237" s="23" t="n">
        <f aca="false">E236/3.07</f>
        <v>1628.66449511401</v>
      </c>
      <c r="F237" s="23" t="n">
        <f aca="false">F236/3.07</f>
        <v>1433.22475570033</v>
      </c>
      <c r="G237" s="23" t="n">
        <f aca="false">G236/3.07</f>
        <v>651.465798045603</v>
      </c>
      <c r="H237" s="23" t="n">
        <f aca="false">H236/3.07</f>
        <v>651.465798045603</v>
      </c>
      <c r="I237" s="23" t="n">
        <f aca="false">I236/3.07</f>
        <v>651.465798045603</v>
      </c>
      <c r="J237" s="23" t="n">
        <f aca="false">J236/3.07</f>
        <v>651.465798045603</v>
      </c>
      <c r="K237" s="23" t="n">
        <f aca="false">K236/3.07</f>
        <v>651.465798045603</v>
      </c>
      <c r="L237" s="23" t="n">
        <f aca="false">L236/3.07</f>
        <v>1628.66449511401</v>
      </c>
      <c r="M237" s="23" t="n">
        <f aca="false">M236/3.07</f>
        <v>1628.66449511401</v>
      </c>
      <c r="N237" s="23" t="n">
        <f aca="false">N236/3.07</f>
        <v>1856.67752442997</v>
      </c>
      <c r="O237" s="20" t="n">
        <f aca="false">SUM(C237:N237)</f>
        <v>16644.9511400651</v>
      </c>
    </row>
    <row r="238" customFormat="false" ht="12.75" hidden="false" customHeight="true" outlineLevel="0" collapsed="false">
      <c r="A238" s="36" t="s">
        <v>29</v>
      </c>
      <c r="B238" s="25" t="s">
        <v>18</v>
      </c>
      <c r="C238" s="23" t="n">
        <v>600</v>
      </c>
      <c r="D238" s="23" t="n">
        <v>600</v>
      </c>
      <c r="E238" s="23" t="n">
        <v>600</v>
      </c>
      <c r="F238" s="23" t="n">
        <v>600</v>
      </c>
      <c r="G238" s="23" t="n">
        <v>600</v>
      </c>
      <c r="H238" s="23" t="n">
        <v>600</v>
      </c>
      <c r="I238" s="23" t="n">
        <v>600</v>
      </c>
      <c r="J238" s="23" t="n">
        <v>600</v>
      </c>
      <c r="K238" s="23" t="n">
        <v>600</v>
      </c>
      <c r="L238" s="23" t="n">
        <v>600</v>
      </c>
      <c r="M238" s="23" t="n">
        <v>600</v>
      </c>
      <c r="N238" s="23" t="n">
        <v>400</v>
      </c>
      <c r="O238" s="20" t="n">
        <f aca="false">SUM(C238:N238)</f>
        <v>7000</v>
      </c>
    </row>
    <row r="239" customFormat="false" ht="14.25" hidden="false" customHeight="false" outlineLevel="0" collapsed="false">
      <c r="A239" s="36"/>
      <c r="B239" s="18" t="s">
        <v>22</v>
      </c>
      <c r="C239" s="23" t="n">
        <f aca="false">C238/14.5</f>
        <v>41.3793103448276</v>
      </c>
      <c r="D239" s="23" t="n">
        <f aca="false">D238/14.5</f>
        <v>41.3793103448276</v>
      </c>
      <c r="E239" s="23" t="n">
        <f aca="false">E238/14.5</f>
        <v>41.3793103448276</v>
      </c>
      <c r="F239" s="23" t="n">
        <f aca="false">F238/14.5</f>
        <v>41.3793103448276</v>
      </c>
      <c r="G239" s="23" t="n">
        <f aca="false">G238/14.5</f>
        <v>41.3793103448276</v>
      </c>
      <c r="H239" s="23" t="n">
        <f aca="false">H238/14.5</f>
        <v>41.3793103448276</v>
      </c>
      <c r="I239" s="23" t="n">
        <f aca="false">I238/14.5</f>
        <v>41.3793103448276</v>
      </c>
      <c r="J239" s="23" t="n">
        <f aca="false">J238/14.5</f>
        <v>41.3793103448276</v>
      </c>
      <c r="K239" s="23" t="n">
        <f aca="false">K238/14.5</f>
        <v>41.3793103448276</v>
      </c>
      <c r="L239" s="23" t="n">
        <f aca="false">L238/14.5</f>
        <v>41.3793103448276</v>
      </c>
      <c r="M239" s="23" t="n">
        <f aca="false">M238/14.5</f>
        <v>41.3793103448276</v>
      </c>
      <c r="N239" s="23" t="n">
        <f aca="false">N238/14.5</f>
        <v>27.5862068965517</v>
      </c>
      <c r="O239" s="20" t="n">
        <f aca="false">SUM(C239:N239)</f>
        <v>482.758620689655</v>
      </c>
    </row>
    <row r="240" customFormat="false" ht="12.75" hidden="false" customHeight="true" outlineLevel="0" collapsed="false">
      <c r="A240" s="36" t="s">
        <v>50</v>
      </c>
      <c r="B240" s="18" t="s">
        <v>18</v>
      </c>
      <c r="C240" s="23"/>
      <c r="D240" s="23" t="n">
        <v>200</v>
      </c>
      <c r="E240" s="23"/>
      <c r="F240" s="23" t="n">
        <v>200</v>
      </c>
      <c r="G240" s="23"/>
      <c r="H240" s="23"/>
      <c r="I240" s="23" t="n">
        <v>200</v>
      </c>
      <c r="J240" s="23" t="n">
        <v>47600</v>
      </c>
      <c r="K240" s="23"/>
      <c r="L240" s="23" t="n">
        <v>200</v>
      </c>
      <c r="M240" s="23"/>
      <c r="N240" s="23"/>
      <c r="O240" s="20" t="n">
        <f aca="false">SUM(C240:N240)</f>
        <v>48400</v>
      </c>
    </row>
    <row r="241" customFormat="false" ht="14.25" hidden="false" customHeight="false" outlineLevel="0" collapsed="false">
      <c r="A241" s="36"/>
      <c r="B241" s="18" t="s">
        <v>22</v>
      </c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0" t="n">
        <f aca="false">SUM(C241:N241)</f>
        <v>0</v>
      </c>
    </row>
    <row r="242" customFormat="false" ht="51" hidden="true" customHeight="false" outlineLevel="0" collapsed="false">
      <c r="A242" s="34" t="s">
        <v>52</v>
      </c>
      <c r="B242" s="15" t="s">
        <v>18</v>
      </c>
      <c r="C242" s="16" t="n">
        <f aca="false">C243+C245+C251</f>
        <v>0</v>
      </c>
      <c r="D242" s="16" t="n">
        <f aca="false">D243+D245+D251</f>
        <v>0</v>
      </c>
      <c r="E242" s="16" t="n">
        <f aca="false">E243+E245+E251</f>
        <v>0</v>
      </c>
      <c r="F242" s="16" t="n">
        <f aca="false">F243+F245+F251</f>
        <v>0</v>
      </c>
      <c r="G242" s="16" t="n">
        <f aca="false">G243+G245+G251</f>
        <v>0</v>
      </c>
      <c r="H242" s="16" t="n">
        <f aca="false">H243+H245+H251</f>
        <v>0</v>
      </c>
      <c r="I242" s="16" t="n">
        <f aca="false">I243+I245+I251</f>
        <v>0</v>
      </c>
      <c r="J242" s="16" t="n">
        <f aca="false">J243+J245+J251</f>
        <v>0</v>
      </c>
      <c r="K242" s="16" t="n">
        <f aca="false">K243+K245+K251</f>
        <v>0</v>
      </c>
      <c r="L242" s="16" t="n">
        <f aca="false">L243+L245+L251</f>
        <v>0</v>
      </c>
      <c r="M242" s="16" t="n">
        <f aca="false">M243+M245+M251</f>
        <v>0</v>
      </c>
      <c r="N242" s="16" t="n">
        <f aca="false">N243+N245+N251</f>
        <v>0</v>
      </c>
      <c r="O242" s="16" t="n">
        <f aca="false">O243+O245+O251</f>
        <v>0</v>
      </c>
    </row>
    <row r="243" customFormat="false" ht="12.75" hidden="true" customHeight="true" outlineLevel="0" collapsed="false">
      <c r="A243" s="37" t="s">
        <v>19</v>
      </c>
      <c r="B243" s="18" t="s">
        <v>18</v>
      </c>
      <c r="C243" s="19" t="n">
        <f aca="false">[1]січень!$M$65+[1]січень!$N$65</f>
        <v>0</v>
      </c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20" t="n">
        <f aca="false">SUM(C243:N243)</f>
        <v>0</v>
      </c>
    </row>
    <row r="244" customFormat="false" ht="12.75" hidden="true" customHeight="false" outlineLevel="0" collapsed="false">
      <c r="A244" s="37"/>
      <c r="B244" s="18" t="s">
        <v>20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4"/>
      <c r="O244" s="20" t="n">
        <f aca="false">SUM(C244:N244)</f>
        <v>0</v>
      </c>
    </row>
    <row r="245" customFormat="false" ht="12.75" hidden="true" customHeight="true" outlineLevel="0" collapsed="false">
      <c r="A245" s="26" t="s">
        <v>21</v>
      </c>
      <c r="B245" s="18" t="s">
        <v>18</v>
      </c>
      <c r="C245" s="21" t="n">
        <f aca="false">[1]січень!$M$66+[1]січень!$N$66</f>
        <v>0</v>
      </c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0" t="n">
        <f aca="false">SUM(C245:N245)</f>
        <v>0</v>
      </c>
    </row>
    <row r="246" customFormat="false" ht="8.45" hidden="true" customHeight="true" outlineLevel="0" collapsed="false">
      <c r="A246" s="26"/>
      <c r="B246" s="18" t="s">
        <v>22</v>
      </c>
      <c r="C246" s="21" t="n">
        <f aca="false">C248+C250</f>
        <v>0</v>
      </c>
      <c r="D246" s="21" t="n">
        <f aca="false">D248+D250</f>
        <v>0</v>
      </c>
      <c r="E246" s="21" t="n">
        <f aca="false">E248+E250</f>
        <v>0</v>
      </c>
      <c r="F246" s="21" t="n">
        <f aca="false">F248+F250</f>
        <v>0</v>
      </c>
      <c r="G246" s="21" t="n">
        <f aca="false">G248+G250</f>
        <v>0</v>
      </c>
      <c r="H246" s="21" t="n">
        <f aca="false">H248+H250</f>
        <v>0</v>
      </c>
      <c r="I246" s="21" t="n">
        <f aca="false">I248+I250</f>
        <v>0</v>
      </c>
      <c r="J246" s="21" t="n">
        <f aca="false">J248+J250</f>
        <v>0</v>
      </c>
      <c r="K246" s="21" t="n">
        <f aca="false">K248+K250</f>
        <v>0</v>
      </c>
      <c r="L246" s="21" t="n">
        <f aca="false">L248+L250</f>
        <v>0</v>
      </c>
      <c r="M246" s="21" t="n">
        <f aca="false">M248+M250</f>
        <v>0</v>
      </c>
      <c r="N246" s="21" t="n">
        <f aca="false">N248+N250</f>
        <v>0</v>
      </c>
      <c r="O246" s="21" t="n">
        <f aca="false">O248+O250</f>
        <v>0</v>
      </c>
    </row>
    <row r="247" customFormat="false" ht="12.75" hidden="true" customHeight="true" outlineLevel="0" collapsed="false">
      <c r="A247" s="38" t="s">
        <v>23</v>
      </c>
      <c r="B247" s="18" t="s">
        <v>18</v>
      </c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0" t="n">
        <f aca="false">SUM(C247:N247)</f>
        <v>0</v>
      </c>
    </row>
    <row r="248" customFormat="false" ht="14.25" hidden="true" customHeight="false" outlineLevel="0" collapsed="false">
      <c r="A248" s="38"/>
      <c r="B248" s="18" t="s">
        <v>22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0" t="n">
        <f aca="false">SUM(C248:N248)</f>
        <v>0</v>
      </c>
    </row>
    <row r="249" customFormat="false" ht="12.6" hidden="true" customHeight="true" outlineLevel="0" collapsed="false">
      <c r="A249" s="22" t="s">
        <v>24</v>
      </c>
      <c r="B249" s="18" t="s">
        <v>18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0" t="n">
        <f aca="false">SUM(C249:N249)</f>
        <v>0</v>
      </c>
    </row>
    <row r="250" customFormat="false" ht="14.25" hidden="true" customHeight="false" outlineLevel="0" collapsed="false">
      <c r="A250" s="22"/>
      <c r="B250" s="18" t="s">
        <v>22</v>
      </c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0" t="n">
        <f aca="false">SUM(C250:N250)</f>
        <v>0</v>
      </c>
    </row>
    <row r="251" customFormat="false" ht="12.75" hidden="true" customHeight="true" outlineLevel="0" collapsed="false">
      <c r="A251" s="26" t="s">
        <v>25</v>
      </c>
      <c r="B251" s="25" t="s">
        <v>18</v>
      </c>
      <c r="C251" s="23" t="n">
        <f aca="false">[1]січень!$M$67+[1]січень!$N$67</f>
        <v>0</v>
      </c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0" t="n">
        <f aca="false">SUM(C251:N251)</f>
        <v>0</v>
      </c>
    </row>
    <row r="252" customFormat="false" ht="12.75" hidden="true" customHeight="false" outlineLevel="0" collapsed="false">
      <c r="A252" s="26"/>
      <c r="B252" s="18" t="s">
        <v>26</v>
      </c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0" t="n">
        <f aca="false">SUM(C252:N252)</f>
        <v>0</v>
      </c>
    </row>
    <row r="253" customFormat="false" ht="63.75" hidden="true" customHeight="false" outlineLevel="0" collapsed="false">
      <c r="A253" s="34" t="s">
        <v>53</v>
      </c>
      <c r="B253" s="15" t="s">
        <v>18</v>
      </c>
      <c r="C253" s="16" t="n">
        <f aca="false">C254+C256+C262</f>
        <v>0</v>
      </c>
      <c r="D253" s="16" t="n">
        <f aca="false">D254+D256+D262</f>
        <v>0</v>
      </c>
      <c r="E253" s="16" t="n">
        <f aca="false">E254+E256+E262</f>
        <v>0</v>
      </c>
      <c r="F253" s="16" t="n">
        <f aca="false">F254+F256+F262</f>
        <v>0</v>
      </c>
      <c r="G253" s="16" t="n">
        <f aca="false">G254+G256+G262</f>
        <v>0</v>
      </c>
      <c r="H253" s="16" t="n">
        <f aca="false">H254+H256+H262</f>
        <v>0</v>
      </c>
      <c r="I253" s="16" t="n">
        <f aca="false">I254+I256+I262</f>
        <v>0</v>
      </c>
      <c r="J253" s="16" t="n">
        <f aca="false">J254+J256+J262</f>
        <v>0</v>
      </c>
      <c r="K253" s="16" t="n">
        <f aca="false">K254+K256+K262</f>
        <v>0</v>
      </c>
      <c r="L253" s="16" t="n">
        <f aca="false">L254+L256+L262</f>
        <v>0</v>
      </c>
      <c r="M253" s="16" t="n">
        <f aca="false">M254+M256+M262</f>
        <v>0</v>
      </c>
      <c r="N253" s="16" t="n">
        <f aca="false">N254+N256+N262</f>
        <v>0</v>
      </c>
      <c r="O253" s="16" t="n">
        <f aca="false">O254+O256+O262</f>
        <v>0</v>
      </c>
    </row>
    <row r="254" customFormat="false" ht="12.75" hidden="true" customHeight="true" outlineLevel="0" collapsed="false">
      <c r="A254" s="37" t="s">
        <v>19</v>
      </c>
      <c r="B254" s="18" t="s">
        <v>18</v>
      </c>
      <c r="C254" s="19" t="n">
        <f aca="false">[1]січень!$M$69+[1]січень!$N$69</f>
        <v>0</v>
      </c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20" t="n">
        <f aca="false">SUM(C254:N254)</f>
        <v>0</v>
      </c>
    </row>
    <row r="255" customFormat="false" ht="3.6" hidden="true" customHeight="true" outlineLevel="0" collapsed="false">
      <c r="A255" s="37"/>
      <c r="B255" s="18" t="s">
        <v>20</v>
      </c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4"/>
      <c r="O255" s="20" t="n">
        <f aca="false">SUM(C255:N255)</f>
        <v>0</v>
      </c>
    </row>
    <row r="256" customFormat="false" ht="12.75" hidden="true" customHeight="true" outlineLevel="0" collapsed="false">
      <c r="A256" s="26" t="s">
        <v>21</v>
      </c>
      <c r="B256" s="18" t="s">
        <v>18</v>
      </c>
      <c r="C256" s="21" t="n">
        <f aca="false">[1]січень!$M$70+[1]січень!$N$70</f>
        <v>0</v>
      </c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0" t="n">
        <f aca="false">SUM(C256:N256)</f>
        <v>0</v>
      </c>
    </row>
    <row r="257" customFormat="false" ht="14.25" hidden="true" customHeight="false" outlineLevel="0" collapsed="false">
      <c r="A257" s="26"/>
      <c r="B257" s="18" t="s">
        <v>22</v>
      </c>
      <c r="C257" s="21" t="n">
        <f aca="false">C259+C261</f>
        <v>0</v>
      </c>
      <c r="D257" s="21" t="n">
        <f aca="false">D259+D261</f>
        <v>0</v>
      </c>
      <c r="E257" s="21" t="n">
        <f aca="false">E259+E261</f>
        <v>0</v>
      </c>
      <c r="F257" s="21" t="n">
        <f aca="false">F259+F261</f>
        <v>0</v>
      </c>
      <c r="G257" s="28" t="n">
        <f aca="false">G259+G261</f>
        <v>0</v>
      </c>
      <c r="H257" s="21" t="n">
        <f aca="false">H259+H261</f>
        <v>0</v>
      </c>
      <c r="I257" s="21" t="n">
        <f aca="false">I259+I261</f>
        <v>0</v>
      </c>
      <c r="J257" s="21" t="n">
        <f aca="false">J259+J261</f>
        <v>0</v>
      </c>
      <c r="K257" s="21" t="n">
        <f aca="false">K259+K261</f>
        <v>0</v>
      </c>
      <c r="L257" s="21" t="n">
        <f aca="false">L259+L261</f>
        <v>0</v>
      </c>
      <c r="M257" s="21" t="n">
        <f aca="false">M259+M261</f>
        <v>0</v>
      </c>
      <c r="N257" s="21" t="n">
        <f aca="false">N259+N261</f>
        <v>0</v>
      </c>
      <c r="O257" s="21" t="n">
        <f aca="false">O259+O261</f>
        <v>0</v>
      </c>
    </row>
    <row r="258" customFormat="false" ht="12.75" hidden="true" customHeight="true" outlineLevel="0" collapsed="false">
      <c r="A258" s="38" t="s">
        <v>23</v>
      </c>
      <c r="B258" s="18" t="s">
        <v>18</v>
      </c>
      <c r="C258" s="23"/>
      <c r="D258" s="23"/>
      <c r="E258" s="23"/>
      <c r="F258" s="23"/>
      <c r="G258" s="28"/>
      <c r="H258" s="23"/>
      <c r="I258" s="23"/>
      <c r="J258" s="23"/>
      <c r="K258" s="23"/>
      <c r="L258" s="23"/>
      <c r="M258" s="23"/>
      <c r="N258" s="23"/>
      <c r="O258" s="20" t="n">
        <f aca="false">SUM(C258:N258)</f>
        <v>0</v>
      </c>
    </row>
    <row r="259" customFormat="false" ht="14.25" hidden="true" customHeight="false" outlineLevel="0" collapsed="false">
      <c r="A259" s="38"/>
      <c r="B259" s="18" t="s">
        <v>22</v>
      </c>
      <c r="C259" s="21"/>
      <c r="D259" s="21"/>
      <c r="E259" s="21"/>
      <c r="F259" s="21"/>
      <c r="G259" s="28"/>
      <c r="H259" s="21"/>
      <c r="I259" s="21"/>
      <c r="J259" s="21"/>
      <c r="K259" s="21"/>
      <c r="L259" s="21"/>
      <c r="M259" s="21"/>
      <c r="N259" s="21"/>
      <c r="O259" s="20" t="n">
        <f aca="false">SUM(C259:N259)</f>
        <v>0</v>
      </c>
    </row>
    <row r="260" customFormat="false" ht="12.75" hidden="true" customHeight="true" outlineLevel="0" collapsed="false">
      <c r="A260" s="22" t="s">
        <v>24</v>
      </c>
      <c r="B260" s="18" t="s">
        <v>18</v>
      </c>
      <c r="C260" s="21"/>
      <c r="D260" s="21"/>
      <c r="E260" s="21"/>
      <c r="F260" s="21"/>
      <c r="G260" s="28"/>
      <c r="H260" s="21"/>
      <c r="I260" s="21"/>
      <c r="J260" s="21"/>
      <c r="K260" s="21"/>
      <c r="L260" s="21"/>
      <c r="M260" s="21"/>
      <c r="N260" s="21"/>
      <c r="O260" s="20" t="n">
        <f aca="false">SUM(C260:N260)</f>
        <v>0</v>
      </c>
    </row>
    <row r="261" customFormat="false" ht="14.25" hidden="true" customHeight="false" outlineLevel="0" collapsed="false">
      <c r="A261" s="22"/>
      <c r="B261" s="18" t="s">
        <v>22</v>
      </c>
      <c r="C261" s="21"/>
      <c r="D261" s="21"/>
      <c r="E261" s="21"/>
      <c r="F261" s="21"/>
      <c r="G261" s="28"/>
      <c r="H261" s="21"/>
      <c r="I261" s="21"/>
      <c r="J261" s="21"/>
      <c r="K261" s="21"/>
      <c r="L261" s="21"/>
      <c r="M261" s="21"/>
      <c r="N261" s="21"/>
      <c r="O261" s="20" t="n">
        <f aca="false">SUM(C261:N261)</f>
        <v>0</v>
      </c>
    </row>
    <row r="262" customFormat="false" ht="12.75" hidden="true" customHeight="true" outlineLevel="0" collapsed="false">
      <c r="A262" s="26" t="s">
        <v>25</v>
      </c>
      <c r="B262" s="25" t="s">
        <v>18</v>
      </c>
      <c r="C262" s="23" t="n">
        <f aca="false">[1]січень!$M$71+[1]січень!$N$71</f>
        <v>0</v>
      </c>
      <c r="D262" s="23"/>
      <c r="E262" s="23"/>
      <c r="F262" s="23"/>
      <c r="G262" s="28"/>
      <c r="H262" s="28"/>
      <c r="I262" s="28"/>
      <c r="J262" s="28"/>
      <c r="K262" s="28"/>
      <c r="L262" s="28"/>
      <c r="M262" s="28"/>
      <c r="N262" s="28"/>
      <c r="O262" s="20" t="n">
        <f aca="false">SUM(C262:N262)</f>
        <v>0</v>
      </c>
    </row>
    <row r="263" customFormat="false" ht="12.75" hidden="true" customHeight="false" outlineLevel="0" collapsed="false">
      <c r="A263" s="26"/>
      <c r="B263" s="18" t="s">
        <v>26</v>
      </c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0" t="n">
        <f aca="false">SUM(C263:N263)</f>
        <v>0</v>
      </c>
    </row>
    <row r="264" customFormat="false" ht="12.75" hidden="true" customHeight="true" outlineLevel="0" collapsed="false">
      <c r="A264" s="36" t="s">
        <v>29</v>
      </c>
      <c r="B264" s="25" t="s">
        <v>18</v>
      </c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0" t="n">
        <f aca="false">SUM(C264:N264)</f>
        <v>0</v>
      </c>
    </row>
    <row r="265" customFormat="false" ht="14.25" hidden="true" customHeight="false" outlineLevel="0" collapsed="false">
      <c r="A265" s="36"/>
      <c r="B265" s="18" t="s">
        <v>22</v>
      </c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0" t="n">
        <f aca="false">SUM(C265:N265)</f>
        <v>0</v>
      </c>
    </row>
    <row r="266" customFormat="false" ht="12.75" hidden="true" customHeight="true" outlineLevel="0" collapsed="false">
      <c r="A266" s="26" t="s">
        <v>54</v>
      </c>
      <c r="B266" s="18" t="s">
        <v>18</v>
      </c>
      <c r="C266" s="23" t="n">
        <v>0</v>
      </c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0" t="n">
        <f aca="false">SUM(C266:N266)</f>
        <v>0</v>
      </c>
    </row>
    <row r="267" customFormat="false" ht="12.75" hidden="true" customHeight="false" outlineLevel="0" collapsed="false">
      <c r="A267" s="26"/>
      <c r="B267" s="18" t="s">
        <v>55</v>
      </c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0" t="n">
        <f aca="false">SUM(C267:N267)</f>
        <v>0</v>
      </c>
    </row>
    <row r="268" customFormat="false" ht="15.75" hidden="false" customHeight="false" outlineLevel="0" collapsed="false">
      <c r="A268" s="39" t="s">
        <v>56</v>
      </c>
      <c r="B268" s="40"/>
      <c r="C268" s="41" t="n">
        <f aca="false">C269+C271+C273+C275+C277</f>
        <v>10707337</v>
      </c>
      <c r="D268" s="41" t="n">
        <f aca="false">D269+D271+D273+D275+D277</f>
        <v>7042544</v>
      </c>
      <c r="E268" s="41" t="n">
        <f aca="false">E269+E271+E273+E275+E277</f>
        <v>5026183</v>
      </c>
      <c r="F268" s="41" t="n">
        <f aca="false">F269+F271+F273+F275+F277</f>
        <v>3151676</v>
      </c>
      <c r="G268" s="41" t="n">
        <f aca="false">G269+G271+G273+G275+G277</f>
        <v>715368</v>
      </c>
      <c r="H268" s="41" t="n">
        <f aca="false">H269+H271+H273+H275+H277</f>
        <v>818483</v>
      </c>
      <c r="I268" s="41" t="n">
        <f aca="false">I269+I271+I273+I275+I277</f>
        <v>500868</v>
      </c>
      <c r="J268" s="41" t="n">
        <f aca="false">J269+J271+J273+J275+J277</f>
        <v>549878</v>
      </c>
      <c r="K268" s="41" t="n">
        <f aca="false">K269+K271+K273+K275+K277</f>
        <v>674772</v>
      </c>
      <c r="L268" s="41" t="n">
        <f aca="false">L269+L271+L273+L275+L277</f>
        <v>2516389</v>
      </c>
      <c r="M268" s="41" t="n">
        <f aca="false">M269+M271+M273+M275+M277</f>
        <v>5092059</v>
      </c>
      <c r="N268" s="41" t="n">
        <f aca="false">N269+N271+N273+N275+N277</f>
        <v>4448206</v>
      </c>
      <c r="O268" s="41" t="n">
        <f aca="false">O269+O271+O273+O275+O277+O279</f>
        <v>41719263</v>
      </c>
      <c r="P268" s="41" t="n">
        <f aca="false">O7+O20+O35+O48+O57+O156+O169+O182+O203+O216+O229</f>
        <v>31408740</v>
      </c>
      <c r="Q268" s="31" t="n">
        <f aca="false">P35+P48+P169+P182+P203</f>
        <v>11520</v>
      </c>
      <c r="R268" s="1" t="s">
        <v>57</v>
      </c>
    </row>
    <row r="269" customFormat="false" ht="12.75" hidden="false" customHeight="true" outlineLevel="0" collapsed="false">
      <c r="A269" s="37" t="s">
        <v>19</v>
      </c>
      <c r="B269" s="18" t="s">
        <v>18</v>
      </c>
      <c r="C269" s="19" t="n">
        <f aca="false">C8+C21+C36+C49+C58+C83+C136+C157+C170+C183+C204+C217+C230+C243+C254+C121+C106</f>
        <v>8212403</v>
      </c>
      <c r="D269" s="19" t="n">
        <f aca="false">D8+D21+D36+D49+D58+D83+D136+D157+D170+D183+D204+D217+D230+D243+D254+D121+D106</f>
        <v>5136747</v>
      </c>
      <c r="E269" s="19" t="n">
        <f aca="false">E8+E21+E36+E49+E58+E83+E136+E157+E170+E183+E204+E217+E230+E243+E254+E121+E106</f>
        <v>3610272</v>
      </c>
      <c r="F269" s="19" t="n">
        <f aca="false">F8+F21+F36+F49+F58+F83+F136+F157+F170+F183+F204+F217+F230+F243+F254+F121+F106</f>
        <v>2062632</v>
      </c>
      <c r="G269" s="19" t="n">
        <f aca="false">G8+G21+G36+G49+G58+G83+G136+G157+G170+G183+G204+G217+G230+G243+G254+G121+G106</f>
        <v>0</v>
      </c>
      <c r="H269" s="19" t="n">
        <f aca="false">H8+H21+H36+H49+H58+H83+H136+H157+H170+H183+H204+H217+H230+H243+H254+H121+H106</f>
        <v>0</v>
      </c>
      <c r="I269" s="19" t="n">
        <f aca="false">I8+I21+I36+I49+I58+I83+I136+I157+I170+I183+I204+I217+I230+I243+I254+I121+I106</f>
        <v>0</v>
      </c>
      <c r="J269" s="19" t="n">
        <f aca="false">J8+J21+J36+J49+J58+J83+J136+J157+J170+J183+J204+J217+J230+J243+J254+J121+J106</f>
        <v>0</v>
      </c>
      <c r="K269" s="19" t="n">
        <f aca="false">K8+K21+K36+K49+K58+K83+K136+K157+K170+K183+K204+K217+K230+K243+K254+K121+K106</f>
        <v>0</v>
      </c>
      <c r="L269" s="19" t="n">
        <f aca="false">L8+L21+L36+L49+L58+L83+L136+L157+L170+L183+L204+L217+L230+L243+L254+L121+L106</f>
        <v>1573802</v>
      </c>
      <c r="M269" s="19" t="n">
        <f aca="false">M8+M21+M36+M49+M58+M83+M136+M157+M170+M183+M204+M217+M230+M243+M254+M121+M106</f>
        <v>3907412</v>
      </c>
      <c r="N269" s="19" t="n">
        <f aca="false">N8+N21+N36+N49+N58+N83+N136+N157+N170+N183+N204+N217+N230+N243+N254+N121+N106</f>
        <v>3161202</v>
      </c>
      <c r="O269" s="19" t="n">
        <f aca="false">O8+O21+O36+O49+O58+O83+O136+O157+O170+O183+O204+O217+O230+O243+O254+O121+O106</f>
        <v>27664470</v>
      </c>
      <c r="P269" s="19" t="n">
        <f aca="false">P8+P21+P36+P49+P58+P83+P136+P157+P170+P183+P204+P217+P230+P243+P254+P121+P106</f>
        <v>0</v>
      </c>
    </row>
    <row r="270" customFormat="false" ht="12.75" hidden="false" customHeight="false" outlineLevel="0" collapsed="false">
      <c r="A270" s="37"/>
      <c r="B270" s="18" t="s">
        <v>20</v>
      </c>
      <c r="C270" s="19" t="n">
        <f aca="false">C9+C22+C37+C50+C59+C84+C137+C158+C171+C184+C205+C218+C231+C244+C255+C122+C107</f>
        <v>4086.9926346173</v>
      </c>
      <c r="D270" s="19" t="n">
        <f aca="false">D9+D22+D37+D50+D59+D84+D137+D158+D171+D184+D205+D218+D231+D244+D255+D122+D107</f>
        <v>2556.35861451179</v>
      </c>
      <c r="E270" s="19" t="n">
        <f aca="false">E9+E22+E37+E50+E59+E84+E137+E158+E171+E184+E205+E218+E231+E244+E255+E122+E107</f>
        <v>1796.69154971633</v>
      </c>
      <c r="F270" s="19" t="n">
        <f aca="false">F9+F22+F37+F50+F59+F84+F137+F158+F171+F184+F205+F218+F231+F244+F255+F122+F107</f>
        <v>1026.49148999701</v>
      </c>
      <c r="G270" s="19" t="n">
        <f aca="false">G9+G22+G37+G50+G59+G84+G137+G158+G171+G184+G205+G218+G231+G244+G255+G122+G107</f>
        <v>0</v>
      </c>
      <c r="H270" s="19" t="n">
        <f aca="false">H9+H22+H37+H50+H59+H84+H137+H158+H171+H184+H205+H218+H231+H244+H255+H122+H107</f>
        <v>0</v>
      </c>
      <c r="I270" s="19" t="n">
        <f aca="false">I9+I22+I37+I50+I59+I84+I137+I158+I171+I184+I205+I218+I231+I244+I255+I122+I107</f>
        <v>0</v>
      </c>
      <c r="J270" s="19" t="n">
        <f aca="false">J9+J22+J37+J50+J59+J84+J137+J158+J171+J184+J205+J218+J231+J244+J255+J122+J107</f>
        <v>0</v>
      </c>
      <c r="K270" s="19" t="n">
        <f aca="false">K9+K22+K37+K50+K59+K84+K137+K158+K171+K184+K205+K218+K231+K244+K255+K122+K107</f>
        <v>0</v>
      </c>
      <c r="L270" s="19" t="n">
        <f aca="false">L9+L22+L37+L50+L59+L84+L137+L158+L171+L184+L205+L218+L231+L244+L255+L122+L107</f>
        <v>783.219866626854</v>
      </c>
      <c r="M270" s="19" t="n">
        <f aca="false">M9+M22+M37+M50+M59+M84+M137+M158+M171+M184+M205+M218+M231+M244+M255+M122+M107</f>
        <v>1944.56653727481</v>
      </c>
      <c r="N270" s="19" t="n">
        <f aca="false">N9+N22+N37+N50+N59+N84+N137+N158+N171+N184+N205+N218+N231+N244+N255+N122+N107</f>
        <v>1573.20692744103</v>
      </c>
      <c r="O270" s="19" t="n">
        <f aca="false">O9+O22+O37+O50+O59+O84+O137+O158+O171+O184+O205+O218+O231+O244+O255+O122+O107</f>
        <v>13767.5276201851</v>
      </c>
      <c r="P270" s="19" t="n">
        <f aca="false">O296+O306</f>
        <v>13767.5276201851</v>
      </c>
    </row>
    <row r="271" customFormat="false" ht="12.75" hidden="false" customHeight="true" outlineLevel="0" collapsed="false">
      <c r="A271" s="26" t="s">
        <v>21</v>
      </c>
      <c r="B271" s="18" t="s">
        <v>18</v>
      </c>
      <c r="C271" s="19" t="n">
        <f aca="false">C10+C23+C38+C51+C60+C85+C138+C159+C172+C185+C206+C219+C232+C245+C256+C123+C108</f>
        <v>226241</v>
      </c>
      <c r="D271" s="19" t="n">
        <f aca="false">D10+D23+D38+D51+D60+D85+D138+D159+D172+D185+D206+D219+D232+D245+D256+D123+D108</f>
        <v>205781</v>
      </c>
      <c r="E271" s="19" t="n">
        <f aca="false">E10+E23+E38+E51+E60+E85+E138+E159+E172+E185+E206+E219+E232+E245+E256+E123+E108</f>
        <v>191694</v>
      </c>
      <c r="F271" s="19" t="n">
        <f aca="false">F10+F23+F38+F51+F60+F85+F138+F159+F172+F185+F206+F219+F232+F245+F256+F123+F108</f>
        <v>157123</v>
      </c>
      <c r="G271" s="19" t="n">
        <f aca="false">G10+G23+G38+G51+G60+G85+G138+G159+G172+G185+G206+G219+G232+G245+G256+G123+G108</f>
        <v>154869</v>
      </c>
      <c r="H271" s="19" t="n">
        <f aca="false">H10+H23+H38+H51+H60+H85+H138+H159+H172+H185+H206+H219+H232+H245+H256+H123+H108</f>
        <v>156379</v>
      </c>
      <c r="I271" s="19" t="n">
        <f aca="false">I10+I23+I38+I51+I60+I85+I138+I159+I172+I185+I206+I219+I232+I245+I256+I123+I108</f>
        <v>98969</v>
      </c>
      <c r="J271" s="19" t="n">
        <f aca="false">J10+J23+J38+J51+J60+J85+J138+J159+J172+J185+J206+J219+J232+J245+J256+J123+J108</f>
        <v>98279</v>
      </c>
      <c r="K271" s="19" t="n">
        <f aca="false">K10+K23+K38+K51+K60+K85+K138+K159+K172+K185+K206+K219+K232+K245+K256+K123+K108</f>
        <v>143779</v>
      </c>
      <c r="L271" s="19" t="n">
        <f aca="false">L10+L23+L38+L51+L60+L85+L138+L159+L172+L185+L206+L219+L232+L245+L256+L123+L108</f>
        <v>140154</v>
      </c>
      <c r="M271" s="19" t="n">
        <f aca="false">M10+M23+M38+M51+M60+M85+M138+M159+M172+M185+M206+M219+M232+M245+M256+M123+M108</f>
        <v>150909</v>
      </c>
      <c r="N271" s="19" t="n">
        <f aca="false">N10+N23+N38+N51+N60+N85+N138+N159+N172+N185+N206+N219+N232+N245+N256+N123+N108</f>
        <v>141953</v>
      </c>
      <c r="O271" s="19" t="n">
        <f aca="false">O10+O23+O38+O51+O60+O85+O138+O159+O172+O185+O206+O219+O232+O245+O256+O123+O108</f>
        <v>1866130</v>
      </c>
      <c r="P271" s="19" t="n">
        <f aca="false">P10+P23+P38+P51+P60+P85+P138+P159+P172+P185+P206+P219+P232+P245+P256+P123+P108</f>
        <v>0</v>
      </c>
    </row>
    <row r="272" customFormat="false" ht="14.25" hidden="false" customHeight="false" outlineLevel="0" collapsed="false">
      <c r="A272" s="26"/>
      <c r="B272" s="18" t="s">
        <v>22</v>
      </c>
      <c r="C272" s="21" t="n">
        <f aca="false">C11+C24+C39+C52+C61+C86++C139+C160+C173+C186+C207+C220+C233+C246+C257+C124+C109</f>
        <v>13595.8873266267</v>
      </c>
      <c r="D272" s="21" t="n">
        <f aca="false">D11+D24+D39+D52+D61+D86++D139+D160+D173+D186+D207+D220+D233+D246+D257+D124+D109</f>
        <v>13030.3566531651</v>
      </c>
      <c r="E272" s="21" t="n">
        <f aca="false">E11+E24+E39+E52+E61+E86++E139+E160+E173+E186+E207+E220+E233+E246+E257+E124+E109</f>
        <v>11540.3836067864</v>
      </c>
      <c r="F272" s="21" t="n">
        <f aca="false">F11+F24+F39+F52+F61+F86++F139+F160+F173+F186+F207+F220+F233+F246+F257+F124+F109</f>
        <v>9802.29831183126</v>
      </c>
      <c r="G272" s="21" t="n">
        <f aca="false">G11+G24+G39+G52+G61+G86++G139+G160+G173+G186+G207+G220+G233+G246+G257+G124+G109</f>
        <v>11013.5495567657</v>
      </c>
      <c r="H272" s="21" t="n">
        <f aca="false">H11+H24+H39+H52+H61+H86++H139+H160+H173+H186+H207+H220+H233+H246+H257+H124+H109</f>
        <v>11035.5309409458</v>
      </c>
      <c r="I272" s="21" t="n">
        <f aca="false">I11+I24+I39+I52+I61+I86++I139+I160+I173+I186+I207+I220+I233+I246+I257+I124+I109</f>
        <v>6970.68158056881</v>
      </c>
      <c r="J272" s="21" t="n">
        <f aca="false">J11+J24+J39+J52+J61+J86++J139+J160+J173+J186+J207+J220+J233+J246+J257+J124+J109</f>
        <v>6916.43341815204</v>
      </c>
      <c r="K272" s="21" t="n">
        <f aca="false">K11+K24+K39+K52+K61+K86++K139+K160+K173+K186+K207+K220+K233+K246+K257+K124+K109</f>
        <v>10198.9056203926</v>
      </c>
      <c r="L272" s="21" t="n">
        <f aca="false">L11+L24+L39+L52+L61+L86++L139+L160+L173+L186+L207+L220+L233+L246+L257+L124+L109</f>
        <v>9021.60919559109</v>
      </c>
      <c r="M272" s="21" t="n">
        <f aca="false">M11+M24+M39+M52+M61+M86++M139+M160+M173+M186+M207+M220+M233+M246+M257+M124+M109</f>
        <v>9239.05260669823</v>
      </c>
      <c r="N272" s="21" t="n">
        <f aca="false">N11+N24+N39+N52+N61+N86++N139+N160+N173+N186+N207+N220+N233+N246+N257+N124+N109</f>
        <v>8380.2924094496</v>
      </c>
      <c r="O272" s="21" t="n">
        <f aca="false">O11+O24+O39+O52+O61+O86++O139+O160+O173+O186+O207+O220+O233+O246+O257+O124+O109</f>
        <v>120744.981226973</v>
      </c>
      <c r="P272" s="21" t="n">
        <f aca="false">P11+P24+P39+P52+P61+P86++P139+P160+P173+P186+P207+P220+P233+P246+P257+P124+P109</f>
        <v>0</v>
      </c>
    </row>
    <row r="273" customFormat="false" ht="12.75" hidden="false" customHeight="true" outlineLevel="0" collapsed="false">
      <c r="A273" s="26" t="s">
        <v>25</v>
      </c>
      <c r="B273" s="25" t="s">
        <v>18</v>
      </c>
      <c r="C273" s="23" t="n">
        <f aca="false">C16+C29+C44+C53+C74+C99+C152+C165+C178+C199+C212+C223+C236+C251+C262+C129+C114</f>
        <v>721099</v>
      </c>
      <c r="D273" s="23" t="n">
        <f aca="false">D16+D29+D44+D53+D74+D99+D152+D165+D178+D199+D212+D223+D236+D251+D262+D129+D114</f>
        <v>675560</v>
      </c>
      <c r="E273" s="23" t="n">
        <f aca="false">E16+E29+E44+E53+E74+E99+E152+E165+E178+E199+E212+E223+E236+E251+E262+E129+E114</f>
        <v>636057</v>
      </c>
      <c r="F273" s="23" t="n">
        <f aca="false">F16+F29+F44+F53+F74+F99+F152+F165+F178+F199+F212+F223+F236+F251+F262+F129+F114</f>
        <v>601963</v>
      </c>
      <c r="G273" s="23" t="n">
        <f aca="false">G16+G29+G44+G53+G74+G99+G152+G165+G178+G199+G212+G223+G236+G251+G262+G129+G114</f>
        <v>531892</v>
      </c>
      <c r="H273" s="23" t="n">
        <f aca="false">H16+H29+H44+H53+H74+H99+H152+H165+H178+H199+H212+H223+H236+H251+H262+H129+H114</f>
        <v>633497</v>
      </c>
      <c r="I273" s="23" t="n">
        <f aca="false">I16+I29+I44+I53+I74+I99+I152+I165+I178+I199+I212+I223+I236+I251+I262+I129+I114</f>
        <v>375062</v>
      </c>
      <c r="J273" s="23" t="n">
        <f aca="false">J16+J29+J44+J53+J74+J99+J152+J165+J178+J199+J212+J223+J236+J251+J262+J129+J114</f>
        <v>377402</v>
      </c>
      <c r="K273" s="23" t="n">
        <f aca="false">K16+K29+K44+K53+K74+K99+K152+K165+K178+K199+K212+K223+K236+K251+K262+K129+K114</f>
        <v>489397</v>
      </c>
      <c r="L273" s="23" t="n">
        <f aca="false">L16+L29+L44+L53+L74+L99+L152+L165+L178+L199+L212+L223+L236+L251+L262+L129+L114</f>
        <v>595167</v>
      </c>
      <c r="M273" s="23" t="n">
        <f aca="false">M16+M29+M44+M53+M74+M99+M152+M165+M178+M199+M212+M223+M236+M251+M262+M129+M114</f>
        <v>635522</v>
      </c>
      <c r="N273" s="23" t="n">
        <f aca="false">N16+N29+N44+N53+N74+N99+N152+N165+N178+N199+N212+N223+N236+N251+N262+N129+N114</f>
        <v>631597</v>
      </c>
      <c r="O273" s="23" t="n">
        <f aca="false">O16+O29+O44+O53+O74+O99+O152+O165+O178+O199+O212+O223+O236+O251+O262+O129+O114</f>
        <v>6904215</v>
      </c>
      <c r="P273" s="23" t="n">
        <f aca="false">P16+P29+P44+P53+P74+P99+P152+P165+P178+P199+P212+P223+P236+P251+P262+P129+P114</f>
        <v>0</v>
      </c>
    </row>
    <row r="274" customFormat="false" ht="12.75" hidden="false" customHeight="false" outlineLevel="0" collapsed="false">
      <c r="A274" s="26"/>
      <c r="B274" s="18" t="s">
        <v>26</v>
      </c>
      <c r="C274" s="23" t="n">
        <f aca="false">C17+C30+C45+C54+C75+C100+C153+C166+C179+C200+C213+C224+C237+C252+C263+C130+C115</f>
        <v>230322.642611075</v>
      </c>
      <c r="D274" s="23" t="n">
        <f aca="false">D17+D30+D45+D54+D75+D100+D153+D166+D179+D200+D213+D224+D237+D252+D263+D130+D115</f>
        <v>215772.09037044</v>
      </c>
      <c r="E274" s="23" t="n">
        <f aca="false">E17+E30+E45+E54+E75+E100+E153+E166+E179+E200+E213+E224+E237+E252+E263+E130+E115</f>
        <v>203018.808461615</v>
      </c>
      <c r="F274" s="23" t="n">
        <f aca="false">F17+F30+F45+F54+F75+F100+F153+F166+F179+F200+F213+F224+F237+F252+F263+F130+F115</f>
        <v>192055.288710003</v>
      </c>
      <c r="G274" s="23" t="n">
        <f aca="false">G17+G30+G45+G54+G75+G100+G153+G166+G179+G200+G213+G224+G237+G252+G263+G130+G115</f>
        <v>169763.31756367</v>
      </c>
      <c r="H274" s="23" t="n">
        <f aca="false">H17+H30+H45+H54+H75+H100+H153+H166+H179+H200+H213+H224+H237+H252+H263+H130+H115</f>
        <v>201927.827159292</v>
      </c>
      <c r="I274" s="23" t="n">
        <f aca="false">I17+I30+I45+I54+I75+I100+I153+I166+I179+I200+I213+I224+I237+I252+I263+I130+I115</f>
        <v>119750.72163614</v>
      </c>
      <c r="J274" s="23" t="n">
        <f aca="false">J17+J30+J45+J54+J75+J100+J153+J166+J179+J200+J213+J224+J237+J252+J263+J130+J115</f>
        <v>120590.409148507</v>
      </c>
      <c r="K274" s="23" t="n">
        <f aca="false">K17+K30+K45+K54+K75+K100+K153+K166+K179+K200+K213+K224+K237+K252+K263+K130+K115</f>
        <v>156176.177133454</v>
      </c>
      <c r="L274" s="23" t="n">
        <f aca="false">L17+L30+L45+L54+L75+L100+L153+L166+L179+L200+L213+L224+L237+L252+L263+L130+L115</f>
        <v>189844.82336303</v>
      </c>
      <c r="M274" s="23" t="n">
        <f aca="false">M17+M30+M45+M54+M75+M100+M153+M166+M179+M200+M213+M224+M237+M252+M263+M130+M115</f>
        <v>202735.122038463</v>
      </c>
      <c r="N274" s="23" t="n">
        <f aca="false">N17+N30+N45+N54+N75+N100+N153+N166+N179+N200+N213+N224+N237+N252+N263+N130+N115</f>
        <v>201557.610396639</v>
      </c>
      <c r="O274" s="23" t="n">
        <f aca="false">O17+O30+O45+O54+O75+O100+O153+O166+O179+O200+O213+O224+O237+O252+O263+O130+O115</f>
        <v>2203514.83859233</v>
      </c>
      <c r="P274" s="23" t="n">
        <f aca="false">P17+P30+P45+P54+P75+P100+P153+P166+P179+P200+P213+P224+P237+P252+P263+P130+P115</f>
        <v>0</v>
      </c>
    </row>
    <row r="275" customFormat="false" ht="12.75" hidden="false" customHeight="true" outlineLevel="0" collapsed="false">
      <c r="A275" s="42" t="s">
        <v>29</v>
      </c>
      <c r="B275" s="25" t="s">
        <v>18</v>
      </c>
      <c r="C275" s="24" t="n">
        <f aca="false">C76+C101+C238+C225+C31+C131+C116</f>
        <v>1471790</v>
      </c>
      <c r="D275" s="24" t="n">
        <f aca="false">D76+D101+D238+D225+D31+D131+D116</f>
        <v>787050</v>
      </c>
      <c r="E275" s="24" t="n">
        <f aca="false">E76+E101+E238+E225+E31+E131+E116</f>
        <v>527330</v>
      </c>
      <c r="F275" s="24" t="n">
        <f aca="false">F76+F101+F238+F225+F31+F131+F116</f>
        <v>296280</v>
      </c>
      <c r="G275" s="24" t="n">
        <f aca="false">G76+G101+G238+G225+G31+G131+G116</f>
        <v>600</v>
      </c>
      <c r="H275" s="24" t="n">
        <f aca="false">H76+H101+H238+H225+H31+H131+H116</f>
        <v>600</v>
      </c>
      <c r="I275" s="24" t="n">
        <f aca="false">I76+I101+I238+I225+I31+I131+I116</f>
        <v>600</v>
      </c>
      <c r="J275" s="24" t="n">
        <f aca="false">J76+J101+J238+J225+J31+J131+J116</f>
        <v>600</v>
      </c>
      <c r="K275" s="24" t="n">
        <f aca="false">K76+K101+K238+K225+K31+K131+K116</f>
        <v>600</v>
      </c>
      <c r="L275" s="24" t="n">
        <f aca="false">L76+L101+L238+L225+L31+L131+L116</f>
        <v>177010</v>
      </c>
      <c r="M275" s="24" t="n">
        <f aca="false">M76+M101+M238+M225+M31+M131+M116</f>
        <v>367420</v>
      </c>
      <c r="N275" s="24" t="n">
        <f aca="false">N76+N101+N238+N225+N31+N131+N116</f>
        <v>482650</v>
      </c>
      <c r="O275" s="24" t="n">
        <f aca="false">O76+O101+O238+O225+O31+O131+O116</f>
        <v>4112530</v>
      </c>
      <c r="P275" s="24" t="n">
        <f aca="false">P76+P101+P238+P225+P31+P131+P116</f>
        <v>0</v>
      </c>
    </row>
    <row r="276" customFormat="false" ht="14.25" hidden="false" customHeight="false" outlineLevel="0" collapsed="false">
      <c r="A276" s="42"/>
      <c r="B276" s="18" t="s">
        <v>22</v>
      </c>
      <c r="C276" s="43" t="n">
        <f aca="false">C77+C102+C239+C226+C32+C132+C117</f>
        <v>101502.75862069</v>
      </c>
      <c r="D276" s="43" t="n">
        <f aca="false">D77+D102+D239+D226+D32+D132+D117</f>
        <v>54279.3103448276</v>
      </c>
      <c r="E276" s="43" t="n">
        <f aca="false">E77+E102+E239+E226+E32+E132+E117</f>
        <v>36367.5862068966</v>
      </c>
      <c r="F276" s="43" t="n">
        <f aca="false">F77+F102+F239+F226+F32+F132+F117</f>
        <v>20433.1034482759</v>
      </c>
      <c r="G276" s="43" t="n">
        <f aca="false">G77+G102+G239+G226+G32+G132+G117</f>
        <v>41.3793103448276</v>
      </c>
      <c r="H276" s="43" t="n">
        <f aca="false">H77+H102+H239+H226+H32+H132+H117</f>
        <v>41.3793103448276</v>
      </c>
      <c r="I276" s="43" t="n">
        <f aca="false">I77+I102+I239+I226+I32+I132+I117</f>
        <v>41.3793103448276</v>
      </c>
      <c r="J276" s="43" t="n">
        <f aca="false">J77+J102+J239+J226+J32+J132+J117</f>
        <v>41.3793103448276</v>
      </c>
      <c r="K276" s="43" t="n">
        <f aca="false">K77+K102+K239+K226+K32+K132+K117</f>
        <v>41.3793103448276</v>
      </c>
      <c r="L276" s="43" t="n">
        <f aca="false">L77+L102+L239+L226+L32+L132+L117</f>
        <v>12207.5862068966</v>
      </c>
      <c r="M276" s="43" t="n">
        <f aca="false">M77+M102+M239+M226+M32+M132+M117</f>
        <v>25339.3103448276</v>
      </c>
      <c r="N276" s="43" t="n">
        <f aca="false">N77+N102+N239+N226+N32+N132+N117</f>
        <v>33286.2068965517</v>
      </c>
      <c r="O276" s="43" t="n">
        <f aca="false">O77+O102+O239+O226+O32+O132+O117</f>
        <v>283622.75862069</v>
      </c>
      <c r="P276" s="43" t="n">
        <f aca="false">P77+P102+P239+P226+P32+P132+P117</f>
        <v>0</v>
      </c>
    </row>
    <row r="277" customFormat="false" ht="12.75" hidden="false" customHeight="true" outlineLevel="0" collapsed="false">
      <c r="A277" s="42" t="s">
        <v>58</v>
      </c>
      <c r="B277" s="44" t="s">
        <v>18</v>
      </c>
      <c r="C277" s="45" t="n">
        <f aca="false">C240+C266+C227+C78+C33+C18+C46+C55+C103+C118+C133+C154+C167+C180+C201+C214</f>
        <v>75804</v>
      </c>
      <c r="D277" s="45" t="n">
        <f aca="false">D240+D266+D227+D78+D33+D18+D46+D55+D103+D118+D133+D154+D167+D180+D201+D214</f>
        <v>237406</v>
      </c>
      <c r="E277" s="45" t="n">
        <f aca="false">E240+E266+E227+E78+E33+E18+E46+E55+E103+E118+E133+E154+E167+E180+E201+E214</f>
        <v>60830</v>
      </c>
      <c r="F277" s="45" t="n">
        <f aca="false">F240+F266+F227+F78+F33+F18+F46+F55+F103+F118+F133+F154+F167+F180+F201+F214</f>
        <v>33678</v>
      </c>
      <c r="G277" s="45" t="n">
        <f aca="false">G240+G266+G227+G78+G33+G18+G46+G55+G103+G118+G133+G154+G167+G180+G201+G214</f>
        <v>28007</v>
      </c>
      <c r="H277" s="45" t="n">
        <f aca="false">H240+H266+H227+H78+H33+H18+H46+H55+H103+H118+H133+H154+H167+H180+H201+H214</f>
        <v>28007</v>
      </c>
      <c r="I277" s="45" t="n">
        <f aca="false">I240+I266+I227+I78+I33+I18+I46+I55+I103+I118+I133+I154+I167+I180+I201+I214</f>
        <v>26237</v>
      </c>
      <c r="J277" s="45" t="n">
        <f aca="false">J240+J266+J227+J78+J33+J18+J46+J55+J103+J118+J133+J154+J167+J180+J201+J214</f>
        <v>73597</v>
      </c>
      <c r="K277" s="45" t="n">
        <f aca="false">K240+K266+K227+K78+K33+K18+K46+K55+K103+K118+K133+K154+K167+K180+K201+K214</f>
        <v>40996</v>
      </c>
      <c r="L277" s="45" t="n">
        <f aca="false">L240+L266+L227+L78+L33+L18+L46+L55+L103+L118+L133+L154+L167+L180+L201+L214</f>
        <v>30256</v>
      </c>
      <c r="M277" s="45" t="n">
        <f aca="false">M240+M266+M227+M78+M33+M18+M46+M55+M103+M118+M133+M154+M167+M180+M201+M214</f>
        <v>30796</v>
      </c>
      <c r="N277" s="45" t="n">
        <f aca="false">N240+N266+N227+N78+N33+N18+N46+N55+N103+N118+N133+N154+N167+N180+N201+N214</f>
        <v>30804</v>
      </c>
      <c r="O277" s="45" t="n">
        <f aca="false">O240+O266+O227+O78+O33+O18+O46+O55+O103+O118+O133+O154+O167+O180+O201+O214</f>
        <v>696418</v>
      </c>
    </row>
    <row r="278" customFormat="false" ht="12.75" hidden="false" customHeight="false" outlineLevel="0" collapsed="false">
      <c r="A278" s="42"/>
      <c r="B278" s="46"/>
      <c r="C278" s="45" t="n">
        <f aca="false">C241+C228+C267</f>
        <v>0</v>
      </c>
      <c r="D278" s="45" t="n">
        <f aca="false">D241+D228+D267</f>
        <v>0</v>
      </c>
      <c r="E278" s="45" t="n">
        <f aca="false">E241+E228+E267</f>
        <v>0</v>
      </c>
      <c r="F278" s="45" t="n">
        <f aca="false">F241+F228+F267</f>
        <v>0</v>
      </c>
      <c r="G278" s="45" t="n">
        <f aca="false">G241+G228+G267</f>
        <v>0</v>
      </c>
      <c r="H278" s="45" t="n">
        <f aca="false">H241+H228+H267</f>
        <v>0</v>
      </c>
      <c r="I278" s="45" t="n">
        <f aca="false">I241+I228+I267</f>
        <v>0</v>
      </c>
      <c r="J278" s="45" t="n">
        <f aca="false">J241+J228+J267+J79</f>
        <v>0</v>
      </c>
      <c r="K278" s="45" t="n">
        <f aca="false">K241+K228+K267+K79</f>
        <v>0</v>
      </c>
      <c r="L278" s="45" t="n">
        <f aca="false">L241+L228+L267+L79</f>
        <v>0</v>
      </c>
      <c r="M278" s="45" t="n">
        <f aca="false">M241+M228+M267+M79</f>
        <v>0</v>
      </c>
      <c r="N278" s="45" t="n">
        <f aca="false">N241+N228+N267+N79</f>
        <v>0</v>
      </c>
      <c r="O278" s="45" t="n">
        <f aca="false">O79+O228+O241+O267</f>
        <v>0</v>
      </c>
    </row>
    <row r="279" customFormat="false" ht="12.75" hidden="false" customHeight="true" outlineLevel="0" collapsed="false">
      <c r="A279" s="30" t="s">
        <v>40</v>
      </c>
      <c r="B279" s="18"/>
      <c r="C279" s="24" t="n">
        <f aca="false">C80</f>
        <v>475500</v>
      </c>
      <c r="D279" s="24" t="n">
        <f aca="false">D80</f>
        <v>0</v>
      </c>
      <c r="E279" s="24" t="n">
        <f aca="false">E80</f>
        <v>0</v>
      </c>
      <c r="F279" s="24" t="n">
        <f aca="false">F80</f>
        <v>0</v>
      </c>
      <c r="G279" s="24" t="n">
        <f aca="false">G80</f>
        <v>0</v>
      </c>
      <c r="H279" s="24" t="n">
        <f aca="false">H80</f>
        <v>0</v>
      </c>
      <c r="I279" s="24" t="n">
        <f aca="false">I80</f>
        <v>0</v>
      </c>
      <c r="J279" s="24" t="n">
        <f aca="false">J80</f>
        <v>0</v>
      </c>
      <c r="K279" s="24" t="n">
        <f aca="false">K80</f>
        <v>0</v>
      </c>
      <c r="L279" s="24" t="n">
        <f aca="false">L80</f>
        <v>0</v>
      </c>
      <c r="M279" s="24" t="n">
        <f aca="false">M80</f>
        <v>0</v>
      </c>
      <c r="N279" s="24" t="n">
        <f aca="false">N80</f>
        <v>0</v>
      </c>
      <c r="O279" s="23" t="n">
        <f aca="false">O80</f>
        <v>475500</v>
      </c>
    </row>
    <row r="280" customFormat="false" ht="12.75" hidden="false" customHeight="false" outlineLevel="0" collapsed="false">
      <c r="A280" s="30"/>
      <c r="B280" s="18"/>
      <c r="C280" s="24"/>
      <c r="D280" s="23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3" t="n">
        <f aca="false">SUM(C280:N280)</f>
        <v>0</v>
      </c>
    </row>
    <row r="281" customFormat="false" ht="12.75" hidden="false" customHeight="false" outlineLevel="0" collapsed="false">
      <c r="A281" s="47"/>
      <c r="B281" s="48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 t="n">
        <f aca="false">O270+O272+O274+O276+O278+O280</f>
        <v>2621650.10606018</v>
      </c>
    </row>
    <row r="282" customFormat="false" ht="12.75" hidden="false" customHeight="false" outlineLevel="0" collapsed="false">
      <c r="A282" s="50" t="s">
        <v>59</v>
      </c>
      <c r="C282" s="51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</row>
    <row r="283" s="56" customFormat="true" ht="18.75" hidden="false" customHeight="true" outlineLevel="0" collapsed="false">
      <c r="A283" s="53" t="n">
        <v>2271</v>
      </c>
      <c r="B283" s="54"/>
      <c r="C283" s="55" t="n">
        <f aca="false">IF(C9+C22+C37+C50+C59+C84+C137+C158+C171+C184+C205+C231+C218+C244+C255+C122+C107=C270,0,1)</f>
        <v>0</v>
      </c>
      <c r="D283" s="55" t="n">
        <f aca="false">IF(D9+D22+D37+D50+D59+D84+D137+D158+D171+D184+D205+D231+D218+D244+D255+D122+D107=D270,0,1)</f>
        <v>0</v>
      </c>
      <c r="E283" s="55" t="n">
        <f aca="false">IF(E9+E22+E37+E50+E59+E84+E137+E158+E171+E184+E205+E231+E218+E244+E255+E122+E107=E270,0,1)</f>
        <v>0</v>
      </c>
      <c r="F283" s="55" t="n">
        <f aca="false">IF(F9+F22+F37+F50+F59+F84+F137+F158+F171+F184+F205+F231+F218+F244+F255+F122+F107=F270,0,1)</f>
        <v>0</v>
      </c>
      <c r="G283" s="55" t="n">
        <f aca="false">IF(G9+G22+G37+G50+G59+G84+G137+G158+G171+G184+G205+G231+G218+G244+G255+G122+G107=G270,0,1)</f>
        <v>0</v>
      </c>
      <c r="H283" s="55" t="n">
        <f aca="false">IF(H9+H22+H37+H50+H59+H84+H137+H158+H171+H184+H205+H231+H218+H244+H255+H122+H107=H270,0,1)</f>
        <v>0</v>
      </c>
      <c r="I283" s="55" t="n">
        <f aca="false">IF(I9+I22+I37+I50+I59+I84+I137+I158+I171+I184+I205+I231+I218+I244+I255+I122+I107=I270,0,1)</f>
        <v>0</v>
      </c>
      <c r="J283" s="55" t="n">
        <f aca="false">IF(J9+J22+J37+J50+J59+J84+J137+J158+J171+J184+J205+J231+J218+J244+J255+J122+J107=J270,0,1)</f>
        <v>0</v>
      </c>
      <c r="K283" s="55" t="n">
        <f aca="false">IF(K9+K22+K37+K50+K59+K84+K137+K158+K171+K184+K205+K231+K218+K244+K255+K122+K107=K270,0,1)</f>
        <v>0</v>
      </c>
      <c r="L283" s="55" t="n">
        <f aca="false">IF(L9+L22+L37+L50+L59+L84+L137+L158+L171+L184+L205+L231+L218+L244+L255+L122+L107=L270,0,1)</f>
        <v>0</v>
      </c>
      <c r="M283" s="55" t="n">
        <f aca="false">IF(M9+M22+M37+M50+M59+M84+M137+M158+M171+M184+M205+M231+M218+M244+M255+M122+M107=M270,0,1)</f>
        <v>0</v>
      </c>
      <c r="N283" s="55" t="n">
        <f aca="false">IF(N9+N22+N37+N50+N59+N84+N137+N158+N171+N184+N205+N231+N218+N244+N255+N122+N107=N270,0,1)</f>
        <v>0</v>
      </c>
      <c r="O283" s="55" t="n">
        <f aca="false">IF(O9+O22+O37+O50+O59+O84+O137+O158+O171+O184+O205+O231+O218+O244+O255+O122+O107=O270,0,1)</f>
        <v>0</v>
      </c>
    </row>
    <row r="284" s="56" customFormat="true" ht="18.75" hidden="false" customHeight="true" outlineLevel="0" collapsed="false">
      <c r="A284" s="53" t="n">
        <v>2272</v>
      </c>
      <c r="B284" s="54"/>
      <c r="C284" s="55" t="n">
        <f aca="false">IF(C285+C286=C272,0,1)</f>
        <v>0</v>
      </c>
      <c r="D284" s="55" t="n">
        <f aca="false">IF(D285+D286=D272,0,1)</f>
        <v>0</v>
      </c>
      <c r="E284" s="55" t="n">
        <f aca="false">IF(E285+E286=E272,0,1)</f>
        <v>0</v>
      </c>
      <c r="F284" s="55" t="n">
        <f aca="false">IF(F285+F286=F272,0,1)</f>
        <v>0</v>
      </c>
      <c r="G284" s="55" t="n">
        <f aca="false">IF(G285+G286=G272,0,1)</f>
        <v>0</v>
      </c>
      <c r="H284" s="55" t="n">
        <f aca="false">IF(H285+H286=H272,0,1)</f>
        <v>0</v>
      </c>
      <c r="I284" s="55" t="n">
        <f aca="false">IF(I285+I286=I272,0,1)</f>
        <v>0</v>
      </c>
      <c r="J284" s="55" t="n">
        <f aca="false">IF(J10+J23+J38+J51+J60+J85+J138+J159+J172+J185+J206+J232+J219+J245+J256+J123+J108=J271,0,1)</f>
        <v>0</v>
      </c>
      <c r="K284" s="55" t="n">
        <f aca="false">IF(K10+K23+K38+K51+K60+K85+K138+K159+K172+K185+K206+K232+K219+K245+K256+K123+K108=K271,0,1)</f>
        <v>0</v>
      </c>
      <c r="L284" s="55" t="n">
        <f aca="false">IF(L10+L23+L38+L51+L60+L85+L138+L159+L172+L185+L206+L232+L219+L245+L256+L123+L108=L271,0,1)</f>
        <v>0</v>
      </c>
      <c r="M284" s="55" t="n">
        <f aca="false">IF(M10+M23+M38+M51+M60+M85+M138+M159+M172+M185+M206+M232+M219+M245+M256+M123+M108=M271,0,1)</f>
        <v>0</v>
      </c>
      <c r="N284" s="55" t="n">
        <f aca="false">IF(N10+N23+N38+N51+N60+N85+N138+N159+N172+N185+N206+N232+N219+N245+N256+N123+N108=N271,0,1)</f>
        <v>0</v>
      </c>
      <c r="O284" s="55" t="n">
        <f aca="false">IF(O10+O23+O38+O51+O60+O85+O138+O159+O172+O185+O206+O232+O219+O245+O256+O123+O108=O271,0,1)</f>
        <v>0</v>
      </c>
    </row>
    <row r="285" customFormat="false" ht="12.75" hidden="false" customHeight="false" outlineLevel="0" collapsed="false">
      <c r="A285" s="57" t="s">
        <v>60</v>
      </c>
      <c r="B285" s="58"/>
      <c r="C285" s="55" t="n">
        <f aca="false">C13+C26++C41+C52+C63+C88+C141+C162+C175+C188++C209+C222+C235+C248+C259+C126+C111</f>
        <v>7200.39402944664</v>
      </c>
      <c r="D285" s="55" t="n">
        <f aca="false">D13+D26++D41+D52+D63+D88+D141+D162+D175+D188++D209+D222+D235+D248+D259+D126+D111</f>
        <v>6889.61806314336</v>
      </c>
      <c r="E285" s="55" t="n">
        <f aca="false">E13+E26++E41+E52+E63+E88+E141+E162+E175+E188++E209+E222+E235+E248+E259+E126+E111</f>
        <v>6123.48620982324</v>
      </c>
      <c r="F285" s="55" t="n">
        <f aca="false">F13+F26++F41+F52+F63+F88+F141+F162+F175+F188++F209+F222+F235+F248+F259+F126+F111</f>
        <v>5113.22651139742</v>
      </c>
      <c r="G285" s="55" t="n">
        <f aca="false">G13+G26++G41+G52+G63+G88+G141+G162+G175+G188++G209+G222+G235+G248+G259+G126+G111</f>
        <v>5882.48239841427</v>
      </c>
      <c r="H285" s="55" t="n">
        <f aca="false">H13+H26++H41+H52+H63+H88+H141+H162+H175+H188++H209+H222+H235+H248+H259+H126+H111</f>
        <v>5750.55198216056</v>
      </c>
      <c r="I285" s="55" t="n">
        <f aca="false">I13+I26++I41+I52+I63+I88+I141+I162+I175+I188++I209+I222+I235+I248+I259+I126+I111</f>
        <v>3649.2675024777</v>
      </c>
      <c r="J285" s="55" t="n">
        <f aca="false">J13+J26++J41+J52+J63+J88+J141+J162+J175+J188++J209+J222+J235+J248+J259+J126+J111</f>
        <v>3611.75090188305</v>
      </c>
      <c r="K285" s="55" t="n">
        <f aca="false">K13+K26++K41+K52+K63+K88+K141+K162+K175+K188++K209+K222+K235+K248+K259+K126+K111</f>
        <v>5412.16388503469</v>
      </c>
      <c r="L285" s="55" t="n">
        <f aca="false">L13+L26++L41+L52+L63+L88+L141+L162+L175+L188++L209+L222+L235+L248+L259+L126+L111</f>
        <v>4781.57657086224</v>
      </c>
      <c r="M285" s="55" t="n">
        <f aca="false">M13+M26++M41+M52+M63+M88+M141+M162+M175+M188++M209+M222+M235+M248+M259+M126+M111</f>
        <v>4872.57692340105</v>
      </c>
      <c r="N285" s="55" t="n">
        <f aca="false">N13+N26++N41+N52+N63+N88+N141+N162+N175+N188++N209+N222+N235+N248+N259+N126+N111</f>
        <v>4400.2549907945</v>
      </c>
      <c r="O285" s="55" t="n">
        <f aca="false">O13+O26++O41+O52+O63+O88+O141+O162+O175+O188++O209+O222+O235+O248+O259+O126+O111</f>
        <v>63687.3499688387</v>
      </c>
      <c r="P285" s="31"/>
    </row>
    <row r="286" customFormat="false" ht="12.75" hidden="false" customHeight="false" outlineLevel="0" collapsed="false">
      <c r="A286" s="57" t="s">
        <v>61</v>
      </c>
      <c r="B286" s="58"/>
      <c r="C286" s="55" t="n">
        <f aca="false">C15+C28+C43+C65+C90++C143+C164+C177+C190++C211+C250+C261+C128+C113</f>
        <v>6395.49329718004</v>
      </c>
      <c r="D286" s="55" t="n">
        <f aca="false">D15+D28+D43+D65+D90++D143+D164+D177+D190++D211+D250+D261+D128+D113</f>
        <v>6140.73859002169</v>
      </c>
      <c r="E286" s="55" t="n">
        <f aca="false">E15+E28+E43+E65+E90++E143+E164+E177+E190++E211+E250+E261+E128+E113</f>
        <v>5416.89739696312</v>
      </c>
      <c r="F286" s="55" t="n">
        <f aca="false">F15+F28+F43+F65+F90++F143+F164+F177+F190++F211+F250+F261+F128+F113</f>
        <v>4689.07180043384</v>
      </c>
      <c r="G286" s="55" t="n">
        <f aca="false">G15+G28+G43+G65+G90++G143+G164+G177+G190++G211+G250+G261+G128+G113</f>
        <v>5131.06715835141</v>
      </c>
      <c r="H286" s="55" t="n">
        <f aca="false">H15+H28+H43+H65+H90++H143+H164+H177+H190++H211+H250+H261+H128+H113</f>
        <v>5284.97895878525</v>
      </c>
      <c r="I286" s="55" t="n">
        <f aca="false">I15+I28+I43+I65+I90++I143+I164+I177+I190++I211+I250+I261+I128+I113</f>
        <v>3321.41407809111</v>
      </c>
      <c r="J286" s="55" t="n">
        <f aca="false">J15+J28+J43+J65+J90++J143+J164+J177+J190++J211+J250+J261+J128+J113</f>
        <v>3304.68251626898</v>
      </c>
      <c r="K286" s="55" t="n">
        <f aca="false">K15+K28+K43+K65+K90++K143+K164+K177+K190++K211+K250+K261+K128+K113</f>
        <v>4786.74173535792</v>
      </c>
      <c r="L286" s="55" t="n">
        <f aca="false">L15+L28+L43+L65+L90++L143+L164+L177+L190++L211+L250+L261+L128+L113</f>
        <v>4240.03262472885</v>
      </c>
      <c r="M286" s="55" t="n">
        <f aca="false">M15+M28+M43+M65+M90++M143+M164+M177+M190++M211+M250+M261+M128+M113</f>
        <v>4366.47568329718</v>
      </c>
      <c r="N286" s="55" t="n">
        <f aca="false">N15+N28+N43+N65+N90++N143+N164+N177+N190++N211+N250+N261+N128+N113</f>
        <v>3980.0374186551</v>
      </c>
      <c r="O286" s="55" t="n">
        <f aca="false">O15+O28+O43+O65+O90++O143+O164+O177+O190++O211+O250+O261+O128+O113</f>
        <v>57057.6312581345</v>
      </c>
      <c r="P286" s="31"/>
    </row>
    <row r="287" customFormat="false" ht="12.75" hidden="false" customHeight="false" outlineLevel="0" collapsed="false">
      <c r="A287" s="57" t="n">
        <v>2273</v>
      </c>
      <c r="B287" s="58"/>
      <c r="C287" s="55" t="n">
        <f aca="false">IF(C17+C30++C45++C54++C75++C100++C153+C166++C179++C200++C213++C224+C237+C252+C263+C130+C115=C274,0,1)</f>
        <v>0</v>
      </c>
      <c r="D287" s="55" t="n">
        <f aca="false">IF(D17+D30++D45++D54++D75++D100++D153+D166++D179++D200++D213++D224+D237+D252+D263+D130+D115=D274,0,1)</f>
        <v>0</v>
      </c>
      <c r="E287" s="55" t="n">
        <f aca="false">IF(E17+E30++E45++E54++E75++E100++E153+E166++E179++E200++E213++E224+E237+E252+E263+E130+E115=E274,0,1)</f>
        <v>0</v>
      </c>
      <c r="F287" s="55" t="n">
        <f aca="false">IF(F17+F30++F45++F54++F75++F100++F153+F166++F179++F200++F213++F224+F237+F252+F263+F130+F115=F274,0,1)</f>
        <v>0</v>
      </c>
      <c r="G287" s="55" t="n">
        <f aca="false">IF(G17+G30++G45++G54++G75++G100++G153+G166++G179++G200++G213++G224+G237+G252+G263+G130+G115=G274,0,1)</f>
        <v>0</v>
      </c>
      <c r="H287" s="55" t="n">
        <f aca="false">IF(H17+H30++H45++H54++H75++H100++H153+H166++H179++H200++H213++H224+H237+H252+H263+H130+H115=H274,0,1)</f>
        <v>0</v>
      </c>
      <c r="I287" s="55" t="n">
        <f aca="false">IF(I17+I30++I45++I54++I75++I100++I153+I166++I179++I200++I213++I224+I237+I252+I263+I130+I115=I274,0,1)</f>
        <v>0</v>
      </c>
      <c r="J287" s="55" t="n">
        <f aca="false">IF(J17+J30++J45++J54++J75++J100++J153+J166++J179++J200++J213++J224+J237+J252+J263+J130+J115=J274,0,1)</f>
        <v>0</v>
      </c>
      <c r="K287" s="55" t="n">
        <f aca="false">IF(K17+K30++K45++K54++K75++K100++K153+K166++K179++K200++K213++K224+K237+K252+K263+K130+K115=K274,0,1)</f>
        <v>0</v>
      </c>
      <c r="L287" s="55" t="n">
        <f aca="false">IF(L17+L30++L45++L54++L75++L100++L153+L166++L179++L200++L213++L224+L237+L252+L263+L130+L115=L274,0,1)</f>
        <v>0</v>
      </c>
      <c r="M287" s="55" t="n">
        <f aca="false">IF(M17+M30++M45++M54++M75++M100++M153+M166++M179++M200++M213++M224+M237+M252+M263+M130+M115=M274,0,1)</f>
        <v>0</v>
      </c>
      <c r="N287" s="55" t="n">
        <f aca="false">IF(N17+N30++N45++N54++N75++N100++N153+N166++N179++N200++N213++N224+N237+N252+N263+N130+N115=N274,0,1)</f>
        <v>0</v>
      </c>
      <c r="O287" s="55" t="n">
        <f aca="false">IF(O17+O30++O45++O54++O75++O100++O153+O166++O179++O200++O213++O224+O237+O252+O263+O130+O115=O274,0,1)</f>
        <v>0</v>
      </c>
    </row>
    <row r="288" customFormat="false" ht="12.75" hidden="false" customHeight="false" outlineLevel="0" collapsed="false">
      <c r="A288" s="57" t="n">
        <v>2274</v>
      </c>
      <c r="B288" s="58"/>
      <c r="C288" s="55" t="n">
        <f aca="false">IF(C77++C102++C239+C226+C32+C132+C117=C276,0,1)</f>
        <v>0</v>
      </c>
      <c r="D288" s="55" t="n">
        <f aca="false">IF(D77++D102++D239+D226+D32+D132+D117=D276,0,1)</f>
        <v>0</v>
      </c>
      <c r="E288" s="55" t="n">
        <f aca="false">IF(E77++E102++E239+E226+E32+E132+E117=E276,0,1)</f>
        <v>0</v>
      </c>
      <c r="F288" s="55" t="n">
        <f aca="false">IF(F77++F102++F239+F226+F32+F132+F117=F276,0,1)</f>
        <v>0</v>
      </c>
      <c r="G288" s="55" t="n">
        <f aca="false">IF(G77++G102++G239+G226+G32+G132+G117=G276,0,1)</f>
        <v>0</v>
      </c>
      <c r="H288" s="55" t="n">
        <f aca="false">IF(H77++H102++H239+H226+H32+H132+H117=H276,0,1)</f>
        <v>0</v>
      </c>
      <c r="I288" s="55" t="n">
        <f aca="false">IF(I77++I102++I239+I226+I32+I132+I117=I276,0,1)</f>
        <v>0</v>
      </c>
      <c r="J288" s="55" t="n">
        <f aca="false">IF(J77++J102++J239+J226+J32+J132+J117=J276,0,1)</f>
        <v>0</v>
      </c>
      <c r="K288" s="55" t="n">
        <f aca="false">IF(K77++K102++K239+K226+K32+K132+K117=K276,0,1)</f>
        <v>0</v>
      </c>
      <c r="L288" s="55" t="n">
        <f aca="false">IF(L77++L102++L239+L226+L32+L132+L117=L276,0,1)</f>
        <v>0</v>
      </c>
      <c r="M288" s="55" t="n">
        <f aca="false">IF(M77++M102++M239+M226+M32+M132+M117=M276,0,1)</f>
        <v>0</v>
      </c>
      <c r="N288" s="55" t="n">
        <f aca="false">IF(N77++N102++N239+N226+N32+N132+N117=N276,0,1)</f>
        <v>0</v>
      </c>
      <c r="O288" s="55" t="n">
        <f aca="false">IF(O77++O102++O239+O226+O32+O132+O117=O276,0,1)</f>
        <v>0</v>
      </c>
    </row>
    <row r="289" customFormat="false" ht="12.75" hidden="false" customHeight="false" outlineLevel="0" collapsed="false">
      <c r="A289" s="52" t="n">
        <v>2275</v>
      </c>
      <c r="C289" s="31"/>
    </row>
    <row r="290" customFormat="false" ht="12.75" hidden="false" customHeight="false" outlineLevel="0" collapsed="false">
      <c r="C290" s="31" t="n">
        <f aca="false">C7+C20+C35+C48+C57+C82+C105+C120+C135+C156+C169+C182+C203+C216+C229</f>
        <v>11182837</v>
      </c>
      <c r="D290" s="31"/>
    </row>
    <row r="291" customFormat="false" ht="12.75" hidden="false" customHeight="false" outlineLevel="0" collapsed="false">
      <c r="C291" s="31"/>
      <c r="D291" s="31"/>
      <c r="E291" s="31"/>
    </row>
    <row r="292" customFormat="false" ht="12.75" hidden="false" customHeight="false" outlineLevel="0" collapsed="false">
      <c r="C292" s="31"/>
      <c r="D292" s="31"/>
      <c r="E292" s="31"/>
    </row>
    <row r="293" customFormat="false" ht="25.5" hidden="false" customHeight="false" outlineLevel="0" collapsed="false">
      <c r="B293" s="59"/>
      <c r="C293" s="59"/>
      <c r="D293" s="59" t="s">
        <v>62</v>
      </c>
    </row>
    <row r="294" customFormat="false" ht="12.75" hidden="false" customHeight="false" outlineLevel="0" collapsed="false">
      <c r="B294" s="59"/>
      <c r="C294" s="59"/>
      <c r="D294" s="60"/>
      <c r="E294" s="31"/>
      <c r="O294" s="31" t="n">
        <f aca="false">O295+O297+O299+O301+O277</f>
        <v>31119198</v>
      </c>
    </row>
    <row r="295" customFormat="false" ht="12.75" hidden="false" customHeight="false" outlineLevel="0" collapsed="false">
      <c r="B295" s="59" t="n">
        <v>2271</v>
      </c>
      <c r="C295" s="60" t="n">
        <f aca="false">C269-C83-C121-C136-C106</f>
        <v>6408845</v>
      </c>
      <c r="D295" s="60" t="n">
        <f aca="false">D269-D83-D121-D136-D106</f>
        <v>3942690</v>
      </c>
      <c r="E295" s="60" t="n">
        <f aca="false">E269-E83-E121-E136-E106</f>
        <v>2573010</v>
      </c>
      <c r="F295" s="60" t="n">
        <f aca="false">F269-F83-F121-F136-F106</f>
        <v>1409510</v>
      </c>
      <c r="G295" s="60" t="n">
        <f aca="false">G269-G83-G121-G136-G106</f>
        <v>0</v>
      </c>
      <c r="H295" s="60" t="n">
        <f aca="false">H269-H83-H121-H136-H106</f>
        <v>0</v>
      </c>
      <c r="I295" s="60" t="n">
        <f aca="false">I269-I83-I121-I136-I106</f>
        <v>0</v>
      </c>
      <c r="J295" s="60" t="n">
        <f aca="false">J269-J83-J121-J136-J106</f>
        <v>0</v>
      </c>
      <c r="K295" s="60" t="n">
        <f aca="false">K269-K83-K121-K136-K106</f>
        <v>0</v>
      </c>
      <c r="L295" s="60" t="n">
        <f aca="false">L269-L83-L121-L136-L106</f>
        <v>1316270</v>
      </c>
      <c r="M295" s="60" t="n">
        <f aca="false">M269-M83-M121-M136-M106</f>
        <v>3282060</v>
      </c>
      <c r="N295" s="60" t="n">
        <f aca="false">N269-N83-N121-N136-N106</f>
        <v>2391235</v>
      </c>
      <c r="O295" s="60" t="n">
        <f aca="false">O269-O83-O121-O136-O106</f>
        <v>21323620</v>
      </c>
    </row>
    <row r="296" customFormat="false" ht="12.75" hidden="false" customHeight="false" outlineLevel="0" collapsed="false">
      <c r="B296" s="59" t="s">
        <v>20</v>
      </c>
      <c r="C296" s="60" t="n">
        <f aca="false">C270-C84-C122-C137-C107</f>
        <v>3189.43216880661</v>
      </c>
      <c r="D296" s="60" t="n">
        <f aca="false">D270-D84-D122-D137-D107</f>
        <v>1962.12302179755</v>
      </c>
      <c r="E296" s="60" t="n">
        <f aca="false">E270-E84-E122-E137-E107</f>
        <v>1280.48671245148</v>
      </c>
      <c r="F296" s="60" t="n">
        <f aca="false">F270-F84-F122-F137-F107</f>
        <v>701.458146710461</v>
      </c>
      <c r="G296" s="60" t="n">
        <f aca="false">G270-G84-G122-G137-G107</f>
        <v>0</v>
      </c>
      <c r="H296" s="60" t="n">
        <f aca="false">H270-H84-H122-H137-H107</f>
        <v>0</v>
      </c>
      <c r="I296" s="60" t="n">
        <f aca="false">I270-I84-I122-I137-I107</f>
        <v>0</v>
      </c>
      <c r="J296" s="60" t="n">
        <f aca="false">J270-J84-J122-J137-J107</f>
        <v>0</v>
      </c>
      <c r="K296" s="60" t="n">
        <f aca="false">K270-K84-K122-K137-K107</f>
        <v>0</v>
      </c>
      <c r="L296" s="60" t="n">
        <f aca="false">L270-L84-L122-L137-L107</f>
        <v>655.056235692246</v>
      </c>
      <c r="M296" s="60" t="n">
        <f aca="false">M270-M84-M122-M137-M107</f>
        <v>1633.35323977307</v>
      </c>
      <c r="N296" s="60" t="n">
        <f aca="false">N270-N84-N122-N137-N107</f>
        <v>1190.02438538867</v>
      </c>
      <c r="O296" s="60" t="n">
        <f aca="false">O270-O84-O122-O137-O107</f>
        <v>10611.9339106201</v>
      </c>
    </row>
    <row r="297" customFormat="false" ht="12.75" hidden="false" customHeight="false" outlineLevel="0" collapsed="false">
      <c r="B297" s="59" t="n">
        <v>2272</v>
      </c>
      <c r="C297" s="60" t="n">
        <f aca="false">C271-C85-C123-C138-C108</f>
        <v>130813</v>
      </c>
      <c r="D297" s="60" t="n">
        <f aca="false">D271-D85-D123-D138-D108</f>
        <v>132257</v>
      </c>
      <c r="E297" s="60" t="n">
        <f aca="false">E271-E85-E123-E138-E108</f>
        <v>127800</v>
      </c>
      <c r="F297" s="60" t="n">
        <f aca="false">F271-F85-F123-F138-F108</f>
        <v>98249</v>
      </c>
      <c r="G297" s="60" t="n">
        <f aca="false">G271-G85-G123-G138-G108</f>
        <v>93815</v>
      </c>
      <c r="H297" s="60" t="n">
        <f aca="false">H271-H85-H123-H138-H108</f>
        <v>82655</v>
      </c>
      <c r="I297" s="60" t="n">
        <f aca="false">I271-I85-I123-I138-I108</f>
        <v>32685</v>
      </c>
      <c r="J297" s="60" t="n">
        <f aca="false">J271-J85-J123-J138-J108</f>
        <v>29815</v>
      </c>
      <c r="K297" s="60" t="n">
        <f aca="false">K271-K85-K123-K138-K108</f>
        <v>75600</v>
      </c>
      <c r="L297" s="60" t="n">
        <f aca="false">L271-L85-L123-L138-L108</f>
        <v>82935</v>
      </c>
      <c r="M297" s="60" t="n">
        <f aca="false">M271-M85-M123-M138-M108</f>
        <v>87785</v>
      </c>
      <c r="N297" s="60" t="n">
        <f aca="false">N271-N85-N123-N138-N108</f>
        <v>79561</v>
      </c>
      <c r="O297" s="60" t="n">
        <f aca="false">O271-O85-O123-O138-O108</f>
        <v>1053970</v>
      </c>
    </row>
    <row r="298" customFormat="false" ht="22.5" hidden="false" customHeight="false" outlineLevel="0" collapsed="false">
      <c r="B298" s="61" t="s">
        <v>63</v>
      </c>
      <c r="C298" s="60" t="n">
        <f aca="false">C272-C86-C124-C139-C109</f>
        <v>7890.93204012048</v>
      </c>
      <c r="D298" s="60" t="n">
        <f aca="false">D272-D86-D124-D139-D109</f>
        <v>7431.26357743433</v>
      </c>
      <c r="E298" s="60" t="n">
        <f aca="false">E272-E86-E124-E139-E109</f>
        <v>7036.78294316445</v>
      </c>
      <c r="F298" s="60" t="n">
        <f aca="false">F272-F86-F124-F139-F109</f>
        <v>5334.95620295862</v>
      </c>
      <c r="G298" s="60" t="n">
        <f aca="false">G272-G86-G124-G139-G109</f>
        <v>6803.28591451341</v>
      </c>
      <c r="H298" s="60" t="n">
        <f aca="false">H272-H86-H124-H139-H109</f>
        <v>5937.27388153043</v>
      </c>
      <c r="I298" s="60" t="n">
        <f aca="false">I272-I86-I124-I139-I109</f>
        <v>2393.98071873744</v>
      </c>
      <c r="J298" s="60" t="n">
        <f aca="false">J272-J86-J124-J139-J109</f>
        <v>2186.71169633817</v>
      </c>
      <c r="K298" s="60" t="n">
        <f aca="false">K272-K86-K124-K139-K109</f>
        <v>5489.50339405223</v>
      </c>
      <c r="L298" s="60" t="n">
        <f aca="false">L272-L86-L124-L139-L109</f>
        <v>4943.82721351653</v>
      </c>
      <c r="M298" s="60" t="n">
        <f aca="false">M272-M86-M124-M139-M109</f>
        <v>4789.41990317081</v>
      </c>
      <c r="N298" s="60" t="n">
        <f aca="false">N272-N86-N124-N139-N109</f>
        <v>3985.47630769926</v>
      </c>
      <c r="O298" s="60" t="n">
        <f aca="false">O272-O86-O124-O139-O109</f>
        <v>64223.4137932362</v>
      </c>
    </row>
    <row r="299" customFormat="false" ht="12.75" hidden="false" customHeight="false" outlineLevel="0" collapsed="false">
      <c r="B299" s="59" t="n">
        <v>2273</v>
      </c>
      <c r="C299" s="60" t="n">
        <f aca="false">C273-C99-C129-C152-C114</f>
        <v>452462</v>
      </c>
      <c r="D299" s="60" t="n">
        <f aca="false">D273-D99-D129-D152-D114</f>
        <v>417468</v>
      </c>
      <c r="E299" s="60" t="n">
        <f aca="false">E273-E99-E129-E152-E114</f>
        <v>408925</v>
      </c>
      <c r="F299" s="60" t="n">
        <f aca="false">F273-F99-F129-F152-F114</f>
        <v>363351</v>
      </c>
      <c r="G299" s="60" t="n">
        <f aca="false">G273-G99-G129-G152-G114</f>
        <v>329880</v>
      </c>
      <c r="H299" s="60" t="n">
        <f aca="false">H273-H99-H129-H152-H114</f>
        <v>439980</v>
      </c>
      <c r="I299" s="60" t="n">
        <f aca="false">I273-I99-I129-I152-I114</f>
        <v>204020</v>
      </c>
      <c r="J299" s="60" t="n">
        <f aca="false">J273-J99-J129-J152-J114</f>
        <v>194500</v>
      </c>
      <c r="K299" s="60" t="n">
        <f aca="false">K273-K99-K129-K152-K114</f>
        <v>314665</v>
      </c>
      <c r="L299" s="60" t="n">
        <f aca="false">L273-L99-L129-L152-L114</f>
        <v>377155</v>
      </c>
      <c r="M299" s="60" t="n">
        <f aca="false">M273-M99-M129-M152-M114</f>
        <v>402120</v>
      </c>
      <c r="N299" s="60" t="n">
        <f aca="false">N273-N99-N129-N152-N114</f>
        <v>409454</v>
      </c>
      <c r="O299" s="60" t="n">
        <f aca="false">O273-O99-O129-O152-O114</f>
        <v>4313980</v>
      </c>
    </row>
    <row r="300" customFormat="false" ht="12.75" hidden="false" customHeight="false" outlineLevel="0" collapsed="false">
      <c r="B300" s="59" t="s">
        <v>64</v>
      </c>
      <c r="C300" s="60" t="n">
        <f aca="false">C274-C100-C130-C153-C115</f>
        <v>144176.202982592</v>
      </c>
      <c r="D300" s="60" t="n">
        <f aca="false">D274-D100-D130-D153-D115</f>
        <v>133008.064190793</v>
      </c>
      <c r="E300" s="60" t="n">
        <f aca="false">E274-E100-E130-E153-E115</f>
        <v>130235.076954268</v>
      </c>
      <c r="F300" s="60" t="n">
        <f aca="false">F274-F100-F130-F153-F115</f>
        <v>115636.700757078</v>
      </c>
      <c r="G300" s="60" t="n">
        <f aca="false">G274-G100-G130-G153-G115</f>
        <v>105005.160626971</v>
      </c>
      <c r="H300" s="60" t="n">
        <f aca="false">H274-H100-H130-H153-H115</f>
        <v>139936.771199791</v>
      </c>
      <c r="I300" s="60" t="n">
        <f aca="false">I274-I100-I130-I153-I115</f>
        <v>64975.9553469743</v>
      </c>
      <c r="J300" s="60" t="n">
        <f aca="false">J274-J100-J130-J153-J115</f>
        <v>61952.7733844465</v>
      </c>
      <c r="K300" s="60" t="n">
        <f aca="false">K274-K100-K130-K153-K115</f>
        <v>100148.95272063</v>
      </c>
      <c r="L300" s="60" t="n">
        <f aca="false">L274-L100-L130-L153-L115</f>
        <v>120033.389432352</v>
      </c>
      <c r="M300" s="60" t="n">
        <f aca="false">M274-M100-M130-M153-M115</f>
        <v>127962.937409425</v>
      </c>
      <c r="N300" s="60" t="n">
        <f aca="false">N274-N100-N130-N153-N115</f>
        <v>130296.016624894</v>
      </c>
      <c r="O300" s="60" t="n">
        <f aca="false">O274-O100-O130-O153-O115</f>
        <v>1373368.00163022</v>
      </c>
      <c r="P300" s="31" t="n">
        <f aca="false">O17+O30+O45+O54+O75+O166+O179+O200+O213+O224+O237</f>
        <v>1373368.00163022</v>
      </c>
    </row>
    <row r="301" customFormat="false" ht="12.75" hidden="false" customHeight="false" outlineLevel="0" collapsed="false">
      <c r="B301" s="59" t="n">
        <v>2274</v>
      </c>
      <c r="C301" s="60" t="n">
        <f aca="false">C275-C101-C131-C116</f>
        <v>1406920</v>
      </c>
      <c r="D301" s="60" t="n">
        <f aca="false">D275-D101-D131-D116</f>
        <v>718235</v>
      </c>
      <c r="E301" s="60" t="n">
        <f aca="false">E275-E101-E131-E116</f>
        <v>473070</v>
      </c>
      <c r="F301" s="60" t="n">
        <f aca="false">F275-F101-F131-F116</f>
        <v>264910</v>
      </c>
      <c r="G301" s="60" t="n">
        <f aca="false">G275-G101-G131-G116</f>
        <v>600</v>
      </c>
      <c r="H301" s="60" t="n">
        <f aca="false">H275-H101-H131-H116</f>
        <v>600</v>
      </c>
      <c r="I301" s="60" t="n">
        <f aca="false">I275-I101-I131-I116</f>
        <v>600</v>
      </c>
      <c r="J301" s="60" t="n">
        <f aca="false">J275-J101-J131-J116</f>
        <v>600</v>
      </c>
      <c r="K301" s="60" t="n">
        <f aca="false">K275-K101-K131-K116</f>
        <v>600</v>
      </c>
      <c r="L301" s="60" t="n">
        <f aca="false">L275-L101-L131-L116</f>
        <v>141175</v>
      </c>
      <c r="M301" s="60" t="n">
        <f aca="false">M275-M101-M131-M116</f>
        <v>304750</v>
      </c>
      <c r="N301" s="60" t="n">
        <f aca="false">N275-N101-N131-N116</f>
        <v>419150</v>
      </c>
      <c r="O301" s="60" t="n">
        <f aca="false">O275-O101-O131-O116</f>
        <v>3731210</v>
      </c>
    </row>
    <row r="302" customFormat="false" ht="12.75" hidden="false" customHeight="false" outlineLevel="0" collapsed="false">
      <c r="B302" s="59" t="s">
        <v>65</v>
      </c>
      <c r="C302" s="60" t="n">
        <f aca="false">C276-C102-C132-C117</f>
        <v>97028.9655172414</v>
      </c>
      <c r="D302" s="60" t="n">
        <f aca="false">D276-D102-D132-D117</f>
        <v>49533.4482758621</v>
      </c>
      <c r="E302" s="60" t="n">
        <f aca="false">E276-E102-E132-E117</f>
        <v>32625.5172413793</v>
      </c>
      <c r="F302" s="60" t="n">
        <f aca="false">F276-F102-F132-F117</f>
        <v>18269.6551724138</v>
      </c>
      <c r="G302" s="60" t="n">
        <f aca="false">G276-G102-G132-G117</f>
        <v>41.3793103448276</v>
      </c>
      <c r="H302" s="60" t="n">
        <f aca="false">H276-H102-H132-H117</f>
        <v>41.3793103448276</v>
      </c>
      <c r="I302" s="60" t="n">
        <f aca="false">I276-I102-I132-I117</f>
        <v>41.3793103448276</v>
      </c>
      <c r="J302" s="60" t="n">
        <f aca="false">J276-J102-J132-J117</f>
        <v>41.3793103448276</v>
      </c>
      <c r="K302" s="60" t="n">
        <f aca="false">K276-K102-K132-K117</f>
        <v>41.3793103448276</v>
      </c>
      <c r="L302" s="60" t="n">
        <f aca="false">L276-L102-L132-L117</f>
        <v>9736.20689655173</v>
      </c>
      <c r="M302" s="60" t="n">
        <f aca="false">M276-M102-M132-M117</f>
        <v>21017.2413793103</v>
      </c>
      <c r="N302" s="60" t="n">
        <f aca="false">N276-N102-N132-N117</f>
        <v>28906.8965517241</v>
      </c>
      <c r="O302" s="60" t="n">
        <f aca="false">O276-O102-O132-O117</f>
        <v>257324.827586207</v>
      </c>
    </row>
    <row r="303" customFormat="false" ht="12.75" hidden="false" customHeight="false" outlineLevel="0" collapsed="false">
      <c r="A303" s="1" t="n">
        <v>2273</v>
      </c>
      <c r="B303" s="1" t="s">
        <v>66</v>
      </c>
      <c r="C303" s="31" t="n">
        <f aca="false">C17+C30+C45+C54+C75+C166+C179+C200+C213+C224+C237</f>
        <v>144176.202982592</v>
      </c>
      <c r="D303" s="31" t="n">
        <f aca="false">D17+D30+D45+D54+D75+D166+D179+D200+D213+D224+D237</f>
        <v>133008.064190793</v>
      </c>
      <c r="E303" s="31" t="n">
        <f aca="false">E17+E30+E45+E54+E75+E166+E179+E200+E213+E224+E237</f>
        <v>130235.076954268</v>
      </c>
      <c r="F303" s="31" t="n">
        <f aca="false">F17+F30+F45+F54+F75+F166+F179+F200+F213+F224+F237</f>
        <v>115636.700757078</v>
      </c>
      <c r="G303" s="31" t="n">
        <f aca="false">G17+G30+G45+G54+G75+G166+G179+G200+G213+G224+G237</f>
        <v>105005.160626971</v>
      </c>
      <c r="H303" s="31" t="n">
        <f aca="false">H17+H30+H45+H54+H75+H166+H179+H200+H213+H224+H237</f>
        <v>139936.771199791</v>
      </c>
      <c r="I303" s="31" t="n">
        <f aca="false">I17+I30+I45+I54+I75+I166+I179+I200+I213+I224+I237</f>
        <v>64975.9553469743</v>
      </c>
      <c r="J303" s="31" t="n">
        <f aca="false">J17+J30+J45+J54+J75+J166+J179+J200+J213+J224+J237</f>
        <v>61952.7733844465</v>
      </c>
      <c r="K303" s="31" t="n">
        <f aca="false">K17+K30+K45+K54+K75+K166+K179+K200+K213+K224+K237</f>
        <v>100148.95272063</v>
      </c>
      <c r="L303" s="31" t="n">
        <f aca="false">L17+L30+L45+L54+L75+L166+L179+L200+L213+L224+L237</f>
        <v>120033.389432352</v>
      </c>
      <c r="M303" s="31" t="n">
        <f aca="false">M17+M30+M45+M54+M75+M166+M179+M200+M213+M224+M237</f>
        <v>127962.937409425</v>
      </c>
      <c r="N303" s="31" t="n">
        <f aca="false">N17+N30+N45+N54+N75+N166+N179+N200+N213+N224+N237</f>
        <v>130296.016624894</v>
      </c>
      <c r="O303" s="31" t="n">
        <f aca="false">O17+O30+O45+O54+O75+O166+O179+O200+O213+O224+O237</f>
        <v>1373368.00163022</v>
      </c>
    </row>
    <row r="304" customFormat="false" ht="12.75" hidden="false" customHeight="false" outlineLevel="0" collapsed="false">
      <c r="B304" s="59"/>
      <c r="C304" s="59"/>
      <c r="D304" s="59" t="s">
        <v>67</v>
      </c>
    </row>
    <row r="305" customFormat="false" ht="12.75" hidden="false" customHeight="false" outlineLevel="0" collapsed="false">
      <c r="B305" s="59" t="n">
        <v>2271</v>
      </c>
      <c r="C305" s="60" t="n">
        <f aca="false">C83+C121+C136+C106</f>
        <v>1803558</v>
      </c>
      <c r="D305" s="60" t="n">
        <f aca="false">D83+D121+D136+D106</f>
        <v>1194057</v>
      </c>
      <c r="E305" s="60" t="n">
        <f aca="false">E83+E121+E136+E106</f>
        <v>1037262</v>
      </c>
      <c r="F305" s="60" t="n">
        <f aca="false">F83+F121+F136+F106</f>
        <v>653122</v>
      </c>
      <c r="G305" s="60" t="n">
        <f aca="false">G83+G121+G136+G106</f>
        <v>0</v>
      </c>
      <c r="H305" s="60" t="n">
        <f aca="false">H83+H121+H136+H106</f>
        <v>0</v>
      </c>
      <c r="I305" s="60" t="n">
        <f aca="false">I83+I121+I136+I106</f>
        <v>0</v>
      </c>
      <c r="J305" s="60" t="n">
        <f aca="false">J83+J121+J136+J106</f>
        <v>0</v>
      </c>
      <c r="K305" s="60" t="n">
        <f aca="false">K83+K121+K136+K106</f>
        <v>0</v>
      </c>
      <c r="L305" s="60" t="n">
        <f aca="false">L83+L121+L136+L106</f>
        <v>257532</v>
      </c>
      <c r="M305" s="60" t="n">
        <f aca="false">M83+M121+M136+M106</f>
        <v>625352</v>
      </c>
      <c r="N305" s="60" t="n">
        <f aca="false">N83+N121+N136+N106</f>
        <v>769967</v>
      </c>
      <c r="O305" s="60" t="n">
        <f aca="false">O83+O121+O136+O106</f>
        <v>6340850</v>
      </c>
      <c r="P305" s="60" t="n">
        <f aca="false">O83+O106+O121+O136</f>
        <v>6340850</v>
      </c>
    </row>
    <row r="306" customFormat="false" ht="12.75" hidden="false" customHeight="false" outlineLevel="0" collapsed="false">
      <c r="B306" s="59" t="s">
        <v>20</v>
      </c>
      <c r="C306" s="60" t="n">
        <f aca="false">C84+C122+C137+C107</f>
        <v>897.56046581069</v>
      </c>
      <c r="D306" s="60" t="n">
        <f aca="false">D84+D122+D137+D107</f>
        <v>594.235592714243</v>
      </c>
      <c r="E306" s="60" t="n">
        <f aca="false">E84+E122+E137+E107</f>
        <v>516.204837264855</v>
      </c>
      <c r="F306" s="60" t="n">
        <f aca="false">F84+F122+F137+F107</f>
        <v>325.033343286553</v>
      </c>
      <c r="G306" s="60" t="n">
        <f aca="false">G84+G122+G137+G107</f>
        <v>0</v>
      </c>
      <c r="H306" s="60" t="n">
        <f aca="false">H84+H122+H137+H107</f>
        <v>0</v>
      </c>
      <c r="I306" s="60" t="n">
        <f aca="false">I84+I122+I137+I107</f>
        <v>0</v>
      </c>
      <c r="J306" s="60" t="n">
        <f aca="false">J84+J122+J137+J107</f>
        <v>0</v>
      </c>
      <c r="K306" s="60" t="n">
        <f aca="false">K84+K122+K137+K107</f>
        <v>0</v>
      </c>
      <c r="L306" s="60" t="n">
        <f aca="false">L84+L122+L137+L107</f>
        <v>128.163630934607</v>
      </c>
      <c r="M306" s="60" t="n">
        <f aca="false">M84+M122+M137+M107</f>
        <v>311.213297501742</v>
      </c>
      <c r="N306" s="60" t="n">
        <f aca="false">N84+N122+N137+N107</f>
        <v>383.182542052354</v>
      </c>
      <c r="O306" s="60" t="n">
        <f aca="false">O84+O122+O137+O107</f>
        <v>3155.59370956504</v>
      </c>
    </row>
    <row r="307" customFormat="false" ht="12.75" hidden="false" customHeight="false" outlineLevel="0" collapsed="false">
      <c r="B307" s="59" t="n">
        <v>2272</v>
      </c>
      <c r="C307" s="60" t="n">
        <f aca="false">C85+C123+C138+C108</f>
        <v>95428</v>
      </c>
      <c r="D307" s="60" t="n">
        <f aca="false">D85+D123+D138+D108</f>
        <v>73524</v>
      </c>
      <c r="E307" s="60" t="n">
        <f aca="false">E85+E123+E138+E108</f>
        <v>63894</v>
      </c>
      <c r="F307" s="60" t="n">
        <f aca="false">F85+F123+F138+F108</f>
        <v>58874</v>
      </c>
      <c r="G307" s="60" t="n">
        <f aca="false">G85+G123+G138+G108</f>
        <v>61054</v>
      </c>
      <c r="H307" s="60" t="n">
        <f aca="false">H85+H123+H138+H108</f>
        <v>73724</v>
      </c>
      <c r="I307" s="60" t="n">
        <f aca="false">I85+I123+I138+I108</f>
        <v>66284</v>
      </c>
      <c r="J307" s="60" t="n">
        <f aca="false">J85+J123+J138+J108</f>
        <v>68464</v>
      </c>
      <c r="K307" s="60" t="n">
        <f aca="false">K85+K123+K138+K108</f>
        <v>68179</v>
      </c>
      <c r="L307" s="60" t="n">
        <f aca="false">L85+L123+L138+L108</f>
        <v>57219</v>
      </c>
      <c r="M307" s="60" t="n">
        <f aca="false">M85+M123+M138+M108</f>
        <v>63124</v>
      </c>
      <c r="N307" s="60" t="n">
        <f aca="false">N85+N123+N138+N108</f>
        <v>62392</v>
      </c>
      <c r="O307" s="60" t="n">
        <f aca="false">O85+O123+O138+O108</f>
        <v>812160</v>
      </c>
      <c r="P307" s="31" t="n">
        <f aca="false">O85+O108+O123+O138</f>
        <v>812160</v>
      </c>
    </row>
    <row r="308" customFormat="false" ht="22.5" hidden="false" customHeight="false" outlineLevel="0" collapsed="false">
      <c r="B308" s="61" t="s">
        <v>63</v>
      </c>
      <c r="C308" s="60" t="n">
        <f aca="false">C86+C124+C139+C109</f>
        <v>5704.9552865062</v>
      </c>
      <c r="D308" s="60" t="n">
        <f aca="false">D86+D124+D139+D109</f>
        <v>5599.09307573073</v>
      </c>
      <c r="E308" s="60" t="n">
        <f aca="false">E86+E124+E139+E109</f>
        <v>4503.60066362192</v>
      </c>
      <c r="F308" s="60" t="n">
        <f aca="false">F86+F124+F139+F109</f>
        <v>4467.34210887264</v>
      </c>
      <c r="G308" s="60" t="n">
        <f aca="false">G86+G124+G139+G109</f>
        <v>4210.26364225227</v>
      </c>
      <c r="H308" s="60" t="n">
        <f aca="false">H86+H124+H139+H109</f>
        <v>5098.25705941537</v>
      </c>
      <c r="I308" s="60" t="n">
        <f aca="false">I86+I124+I139+I109</f>
        <v>4576.70086183137</v>
      </c>
      <c r="J308" s="60" t="n">
        <f aca="false">J86+J124+J139+J109</f>
        <v>4729.72172181387</v>
      </c>
      <c r="K308" s="60" t="n">
        <f aca="false">K86+K124+K139+K109</f>
        <v>4709.40222634038</v>
      </c>
      <c r="L308" s="60" t="n">
        <f aca="false">L86+L124+L139+L109</f>
        <v>4077.78198207456</v>
      </c>
      <c r="M308" s="60" t="n">
        <f aca="false">M86+M124+M139+M109</f>
        <v>4449.63270352741</v>
      </c>
      <c r="N308" s="60" t="n">
        <f aca="false">N86+N124+N139+N109</f>
        <v>4394.81610175035</v>
      </c>
      <c r="O308" s="60" t="n">
        <f aca="false">O86+O124+O139+O109</f>
        <v>56521.5674337371</v>
      </c>
    </row>
    <row r="309" customFormat="false" ht="12.75" hidden="false" customHeight="false" outlineLevel="0" collapsed="false">
      <c r="B309" s="59" t="n">
        <v>2273</v>
      </c>
      <c r="C309" s="60" t="n">
        <f aca="false">C99+C129+C152+C114</f>
        <v>268637</v>
      </c>
      <c r="D309" s="60" t="n">
        <f aca="false">D99+D129+D152+D114</f>
        <v>258092</v>
      </c>
      <c r="E309" s="60" t="n">
        <f aca="false">E99+E129+E152+E114</f>
        <v>227132</v>
      </c>
      <c r="F309" s="60" t="n">
        <f aca="false">F99+F129+F152+F114</f>
        <v>238612</v>
      </c>
      <c r="G309" s="60" t="n">
        <f aca="false">G99+G129+G152+G114</f>
        <v>202012</v>
      </c>
      <c r="H309" s="60" t="n">
        <f aca="false">H99+H129+H152+H114</f>
        <v>193517</v>
      </c>
      <c r="I309" s="60" t="n">
        <f aca="false">I99+I129+I152+I114</f>
        <v>171042</v>
      </c>
      <c r="J309" s="60" t="n">
        <f aca="false">J99+J129+J152+J114</f>
        <v>182902</v>
      </c>
      <c r="K309" s="60" t="n">
        <f aca="false">K99+K129+K152+K114</f>
        <v>174732</v>
      </c>
      <c r="L309" s="60" t="n">
        <f aca="false">L99+L129+L152+L114</f>
        <v>218012</v>
      </c>
      <c r="M309" s="60" t="n">
        <f aca="false">M99+M129+M152+M114</f>
        <v>233402</v>
      </c>
      <c r="N309" s="60" t="n">
        <f aca="false">N99+N129+N152+N114</f>
        <v>222143</v>
      </c>
      <c r="O309" s="60" t="n">
        <f aca="false">O99+O129+O152+O114</f>
        <v>2590235</v>
      </c>
      <c r="P309" s="31" t="n">
        <f aca="false">O99+O114+O129+O152</f>
        <v>2590235</v>
      </c>
    </row>
    <row r="310" customFormat="false" ht="12.75" hidden="false" customHeight="false" outlineLevel="0" collapsed="false">
      <c r="B310" s="59" t="s">
        <v>68</v>
      </c>
      <c r="C310" s="60" t="n">
        <f aca="false">C100+C130+C153+C115</f>
        <v>86146.439628483</v>
      </c>
      <c r="D310" s="60" t="n">
        <f aca="false">D100+D130+D153+D115</f>
        <v>82764.0261796473</v>
      </c>
      <c r="E310" s="60" t="n">
        <f aca="false">E100+E130+E153+E115</f>
        <v>72783.7315073467</v>
      </c>
      <c r="F310" s="60" t="n">
        <f aca="false">F100+F130+F153+F115</f>
        <v>76418.587952925</v>
      </c>
      <c r="G310" s="60" t="n">
        <f aca="false">G100+G130+G153+G115</f>
        <v>64758.1569366989</v>
      </c>
      <c r="H310" s="60" t="n">
        <f aca="false">H100+H130+H153+H115</f>
        <v>61991.0559595002</v>
      </c>
      <c r="I310" s="60" t="n">
        <f aca="false">I100+I130+I153+I115</f>
        <v>54774.7662891661</v>
      </c>
      <c r="J310" s="60" t="n">
        <f aca="false">J100+J130+J153+J115</f>
        <v>58637.6357640605</v>
      </c>
      <c r="K310" s="60" t="n">
        <f aca="false">K100+K130+K153+K115</f>
        <v>56027.2244128236</v>
      </c>
      <c r="L310" s="60" t="n">
        <f aca="false">L100+L130+L153+L115</f>
        <v>69811.4339306784</v>
      </c>
      <c r="M310" s="60" t="n">
        <f aca="false">M100+M130+M153+M115</f>
        <v>74772.1846290376</v>
      </c>
      <c r="N310" s="60" t="n">
        <f aca="false">N100+N130+N153+N115</f>
        <v>71261.5937717449</v>
      </c>
      <c r="O310" s="60" t="n">
        <f aca="false">O100+O130+O153+O115</f>
        <v>830146.836962112</v>
      </c>
    </row>
    <row r="311" customFormat="false" ht="12.75" hidden="false" customHeight="false" outlineLevel="0" collapsed="false">
      <c r="B311" s="59" t="n">
        <v>2274</v>
      </c>
      <c r="C311" s="60" t="n">
        <f aca="false">C101+C131+C116</f>
        <v>64870</v>
      </c>
      <c r="D311" s="60" t="n">
        <f aca="false">D101+D131+D116</f>
        <v>68815</v>
      </c>
      <c r="E311" s="60" t="n">
        <f aca="false">E101+E131+E116</f>
        <v>54260</v>
      </c>
      <c r="F311" s="60" t="n">
        <f aca="false">F101+F131+F116</f>
        <v>31370</v>
      </c>
      <c r="G311" s="60" t="n">
        <f aca="false">G101+G131+G116</f>
        <v>0</v>
      </c>
      <c r="H311" s="60" t="n">
        <f aca="false">H101+H131+H116</f>
        <v>0</v>
      </c>
      <c r="I311" s="60" t="n">
        <f aca="false">I101+I131+I116</f>
        <v>0</v>
      </c>
      <c r="J311" s="60" t="n">
        <f aca="false">J101+J131+J116</f>
        <v>0</v>
      </c>
      <c r="K311" s="60" t="n">
        <f aca="false">K101+K131+K116</f>
        <v>0</v>
      </c>
      <c r="L311" s="60" t="n">
        <f aca="false">L101+L131+L116</f>
        <v>35835</v>
      </c>
      <c r="M311" s="60" t="n">
        <f aca="false">M101+M131+M116</f>
        <v>62670</v>
      </c>
      <c r="N311" s="60" t="n">
        <f aca="false">N101+N131+N116</f>
        <v>63500</v>
      </c>
      <c r="O311" s="60" t="n">
        <f aca="false">O101+O131+O116</f>
        <v>381320</v>
      </c>
      <c r="P311" s="31" t="n">
        <f aca="false">O101+O131+O116</f>
        <v>381320</v>
      </c>
    </row>
    <row r="312" customFormat="false" ht="12.75" hidden="false" customHeight="false" outlineLevel="0" collapsed="false">
      <c r="B312" s="59" t="s">
        <v>65</v>
      </c>
      <c r="C312" s="60" t="n">
        <f aca="false">C102+C132+C117</f>
        <v>4473.79310344828</v>
      </c>
      <c r="D312" s="60" t="n">
        <f aca="false">D102+D132+D117</f>
        <v>4745.86206896552</v>
      </c>
      <c r="E312" s="60" t="n">
        <f aca="false">E102+E132+E117</f>
        <v>3742.06896551724</v>
      </c>
      <c r="F312" s="60" t="n">
        <f aca="false">F102+F132+F117</f>
        <v>2163.44827586207</v>
      </c>
      <c r="G312" s="60" t="n">
        <f aca="false">G102+G132+G117</f>
        <v>0</v>
      </c>
      <c r="H312" s="60" t="n">
        <f aca="false">H102+H132+H117</f>
        <v>0</v>
      </c>
      <c r="I312" s="60" t="n">
        <f aca="false">I102+I132+I117</f>
        <v>0</v>
      </c>
      <c r="J312" s="60" t="n">
        <f aca="false">J102+J132+J117</f>
        <v>0</v>
      </c>
      <c r="K312" s="60" t="n">
        <f aca="false">K102+K132+K117</f>
        <v>0</v>
      </c>
      <c r="L312" s="60" t="n">
        <f aca="false">L102+L132+L117</f>
        <v>2471.37931034483</v>
      </c>
      <c r="M312" s="60" t="n">
        <f aca="false">M102+M132+M117</f>
        <v>4322.06896551724</v>
      </c>
      <c r="N312" s="60" t="n">
        <f aca="false">N102+N132+N117</f>
        <v>4379.31034482759</v>
      </c>
      <c r="O312" s="60" t="n">
        <f aca="false">O102+O132+O117</f>
        <v>26297.9310344828</v>
      </c>
    </row>
    <row r="315" customFormat="false" ht="28.15" hidden="false" customHeight="true" outlineLevel="0" collapsed="false">
      <c r="A315" s="62" t="s">
        <v>69</v>
      </c>
      <c r="B315" s="62"/>
      <c r="C315" s="63" t="n">
        <f aca="false">C285-C88-C126-C141-C111</f>
        <v>4347.56251734391</v>
      </c>
      <c r="D315" s="63" t="n">
        <f aca="false">D285-D88-D126-D141-D111</f>
        <v>4089.73312190287</v>
      </c>
      <c r="E315" s="63" t="n">
        <f aca="false">E285-E88-E126-E141-E111</f>
        <v>3871.37133795837</v>
      </c>
      <c r="F315" s="63" t="n">
        <f aca="false">F285-F88-F126-F141-F111</f>
        <v>2945.74058473736</v>
      </c>
      <c r="G315" s="63" t="n">
        <f aca="false">G285-G88-G126-G141-G111</f>
        <v>3777.03548067394</v>
      </c>
      <c r="H315" s="63" t="n">
        <f aca="false">H285-H88-H126-H141-H111</f>
        <v>3201.08127849356</v>
      </c>
      <c r="I315" s="63" t="n">
        <f aca="false">I285-I88-I126-I141-I111</f>
        <v>1360.57479682854</v>
      </c>
      <c r="J315" s="63" t="n">
        <f aca="false">J285-J88-J126-J141-J111</f>
        <v>1246.56662041626</v>
      </c>
      <c r="K315" s="63" t="n">
        <f aca="false">K285-K88-K126-K141-K111</f>
        <v>3057.13966303271</v>
      </c>
      <c r="L315" s="63" t="n">
        <f aca="false">L285-L88-L126-L141-L111</f>
        <v>2742.3699900892</v>
      </c>
      <c r="M315" s="63" t="n">
        <f aca="false">M285-M88-M126-M141-M111</f>
        <v>2647.44803766105</v>
      </c>
      <c r="N315" s="63" t="n">
        <f aca="false">N285-N88-N126-N141-N111</f>
        <v>2202.52947472745</v>
      </c>
      <c r="O315" s="63" t="n">
        <f aca="false">O285-O88-O126-O141-O111</f>
        <v>35489.1529038652</v>
      </c>
    </row>
    <row r="316" customFormat="false" ht="25.5" hidden="false" customHeight="false" outlineLevel="0" collapsed="false">
      <c r="A316" s="59" t="s">
        <v>70</v>
      </c>
      <c r="B316" s="59"/>
      <c r="C316" s="60" t="n">
        <f aca="false">C286-C90-C128-C143-C113</f>
        <v>3543.36952277657</v>
      </c>
      <c r="D316" s="60" t="n">
        <f aca="false">D286-D90-D128-D143-D113</f>
        <v>3341.53045553146</v>
      </c>
      <c r="E316" s="60" t="n">
        <f aca="false">E286-E90-E128-E143-E113</f>
        <v>3165.41160520607</v>
      </c>
      <c r="F316" s="60" t="n">
        <f aca="false">F286-F90-F128-F143-F113</f>
        <v>2389.21561822126</v>
      </c>
      <c r="G316" s="60" t="n">
        <f aca="false">G286-G90-G128-G143-G113</f>
        <v>3026.25043383948</v>
      </c>
      <c r="H316" s="60" t="n">
        <f aca="false">H286-H90-H128-H143-H113</f>
        <v>2736.19260303688</v>
      </c>
      <c r="I316" s="60" t="n">
        <f aca="false">I286-I90-I128-I143-I113</f>
        <v>1033.40592190889</v>
      </c>
      <c r="J316" s="60" t="n">
        <f aca="false">J286-J90-J128-J143-J113</f>
        <v>940.14507592191</v>
      </c>
      <c r="K316" s="60" t="n">
        <f aca="false">K286-K90-K128-K143-K113</f>
        <v>2432.36373101952</v>
      </c>
      <c r="L316" s="60" t="n">
        <f aca="false">L286-L90-L128-L143-L113</f>
        <v>2201.45722342733</v>
      </c>
      <c r="M316" s="60" t="n">
        <f aca="false">M286-M90-M128-M143-M113</f>
        <v>2141.97186550976</v>
      </c>
      <c r="N316" s="60" t="n">
        <f aca="false">N286-N90-N128-N143-N113</f>
        <v>1782.9468329718</v>
      </c>
      <c r="O316" s="60" t="n">
        <f aca="false">O286-O90-O128-O143-O113</f>
        <v>28734.2608893709</v>
      </c>
    </row>
    <row r="317" customFormat="false" ht="12.75" hidden="false" customHeight="false" outlineLevel="0" collapsed="false">
      <c r="A317" s="59"/>
      <c r="B317" s="59"/>
      <c r="C317" s="60"/>
      <c r="D317" s="59"/>
      <c r="E317" s="59"/>
      <c r="F317" s="59"/>
      <c r="G317" s="59"/>
    </row>
    <row r="318" customFormat="false" ht="12.6" hidden="false" customHeight="true" outlineLevel="0" collapsed="false">
      <c r="A318" s="59" t="s">
        <v>71</v>
      </c>
      <c r="B318" s="59"/>
      <c r="C318" s="60" t="n">
        <f aca="false">C88+C126+C141+C111</f>
        <v>2852.83151210273</v>
      </c>
      <c r="D318" s="60" t="n">
        <f aca="false">D88+D126+D141+D111</f>
        <v>2799.88494124049</v>
      </c>
      <c r="E318" s="60" t="n">
        <f aca="false">E88+E126+E141+E111</f>
        <v>2252.11487186487</v>
      </c>
      <c r="F318" s="60" t="n">
        <f aca="false">F88+F126+F141+F111</f>
        <v>2167.48592666006</v>
      </c>
      <c r="G318" s="60" t="n">
        <f aca="false">G88+G126+G141+G111</f>
        <v>2105.44691774034</v>
      </c>
      <c r="H318" s="60" t="n">
        <f aca="false">H88+H126+H141+H111</f>
        <v>2549.470703667</v>
      </c>
      <c r="I318" s="60" t="n">
        <f aca="false">I88+I126+I141+I111</f>
        <v>2288.69270564916</v>
      </c>
      <c r="J318" s="60" t="n">
        <f aca="false">J88+J126+J141+J111</f>
        <v>2365.1842814668</v>
      </c>
      <c r="K318" s="60" t="n">
        <f aca="false">K88+K126+K141+K111</f>
        <v>2355.02422200198</v>
      </c>
      <c r="L318" s="60" t="n">
        <f aca="false">L88+L126+L141+L111</f>
        <v>2039.20658077304</v>
      </c>
      <c r="M318" s="60" t="n">
        <f aca="false">M88+M126+M141+M111</f>
        <v>2225.12888573999</v>
      </c>
      <c r="N318" s="60" t="n">
        <f aca="false">N88+N126+N141+N111</f>
        <v>2197.72551606705</v>
      </c>
      <c r="O318" s="60" t="n">
        <f aca="false">O88+O126+O141+O111</f>
        <v>28198.1970649735</v>
      </c>
    </row>
    <row r="319" customFormat="false" ht="25.5" hidden="false" customHeight="false" outlineLevel="0" collapsed="false">
      <c r="A319" s="59" t="s">
        <v>72</v>
      </c>
      <c r="B319" s="59"/>
      <c r="C319" s="60" t="n">
        <f aca="false">C90+C128+C143+C113</f>
        <v>2852.12377440347</v>
      </c>
      <c r="D319" s="60" t="n">
        <f aca="false">D90+D128+D143+D113</f>
        <v>2799.20813449024</v>
      </c>
      <c r="E319" s="60" t="n">
        <f aca="false">E90+E128+E143+E113</f>
        <v>2251.48579175705</v>
      </c>
      <c r="F319" s="60" t="n">
        <f aca="false">F90+F128+F143+F113</f>
        <v>2299.85618221258</v>
      </c>
      <c r="G319" s="60" t="n">
        <f aca="false">G90+G128+G143+G113</f>
        <v>2104.81672451193</v>
      </c>
      <c r="H319" s="60" t="n">
        <f aca="false">H90+H128+H143+H113</f>
        <v>2548.78635574837</v>
      </c>
      <c r="I319" s="60" t="n">
        <f aca="false">I90+I128+I143+I113</f>
        <v>2288.00815618221</v>
      </c>
      <c r="J319" s="60" t="n">
        <f aca="false">J90+J128+J143+J113</f>
        <v>2364.53744034707</v>
      </c>
      <c r="K319" s="60" t="n">
        <f aca="false">K90+K128+K143+K113</f>
        <v>2354.3780043384</v>
      </c>
      <c r="L319" s="60" t="n">
        <f aca="false">L90+L128+L143+L113</f>
        <v>2038.57540130152</v>
      </c>
      <c r="M319" s="60" t="n">
        <f aca="false">M90+M128+M143+M113</f>
        <v>2224.50381778742</v>
      </c>
      <c r="N319" s="60" t="n">
        <f aca="false">N90+N128+N143+N113</f>
        <v>2197.0905856833</v>
      </c>
      <c r="O319" s="60" t="n">
        <f aca="false">O90+O128+O143+O113</f>
        <v>28323.3703687636</v>
      </c>
    </row>
  </sheetData>
  <mergeCells count="131">
    <mergeCell ref="M1:O1"/>
    <mergeCell ref="A4:O4"/>
    <mergeCell ref="A5:O5"/>
    <mergeCell ref="A8:A9"/>
    <mergeCell ref="A10:A11"/>
    <mergeCell ref="A12:A13"/>
    <mergeCell ref="A14:A15"/>
    <mergeCell ref="A16:A17"/>
    <mergeCell ref="A18:A19"/>
    <mergeCell ref="A21:A22"/>
    <mergeCell ref="A23:A24"/>
    <mergeCell ref="A25:A26"/>
    <mergeCell ref="A27:A28"/>
    <mergeCell ref="A29:A30"/>
    <mergeCell ref="A31:A32"/>
    <mergeCell ref="A33:A34"/>
    <mergeCell ref="A36:A37"/>
    <mergeCell ref="A38:A39"/>
    <mergeCell ref="A40:A41"/>
    <mergeCell ref="A42:A43"/>
    <mergeCell ref="A44:A45"/>
    <mergeCell ref="A46:A47"/>
    <mergeCell ref="A49:A50"/>
    <mergeCell ref="A51:A52"/>
    <mergeCell ref="A53:A54"/>
    <mergeCell ref="A55:A56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6:A107"/>
    <mergeCell ref="A108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0"/>
    <mergeCell ref="A131:A132"/>
    <mergeCell ref="A133:A134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7:A158"/>
    <mergeCell ref="A159:A160"/>
    <mergeCell ref="A161:A162"/>
    <mergeCell ref="A163:A164"/>
    <mergeCell ref="A165:A166"/>
    <mergeCell ref="A167:A168"/>
    <mergeCell ref="A170:A171"/>
    <mergeCell ref="A172:A173"/>
    <mergeCell ref="A174:A175"/>
    <mergeCell ref="A176:A177"/>
    <mergeCell ref="A178:A179"/>
    <mergeCell ref="A180:A181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4:A205"/>
    <mergeCell ref="A206:A207"/>
    <mergeCell ref="A208:A209"/>
    <mergeCell ref="A210:A211"/>
    <mergeCell ref="A212:A213"/>
    <mergeCell ref="A214:A215"/>
    <mergeCell ref="A217:A218"/>
    <mergeCell ref="A219:A220"/>
    <mergeCell ref="A221:A222"/>
    <mergeCell ref="A223:A224"/>
    <mergeCell ref="A225:A226"/>
    <mergeCell ref="A227:A228"/>
    <mergeCell ref="A230:A231"/>
    <mergeCell ref="A232:A233"/>
    <mergeCell ref="A234:A235"/>
    <mergeCell ref="A236:A237"/>
    <mergeCell ref="A238:A239"/>
    <mergeCell ref="A240:A241"/>
    <mergeCell ref="A243:A244"/>
    <mergeCell ref="A245:A246"/>
    <mergeCell ref="A247:A248"/>
    <mergeCell ref="A249:A250"/>
    <mergeCell ref="A251:A252"/>
    <mergeCell ref="A254:A255"/>
    <mergeCell ref="A256:A257"/>
    <mergeCell ref="A258:A259"/>
    <mergeCell ref="A260:A261"/>
    <mergeCell ref="A262:A263"/>
    <mergeCell ref="A264:A265"/>
    <mergeCell ref="A266:A267"/>
    <mergeCell ref="A269:A270"/>
    <mergeCell ref="A271:A272"/>
    <mergeCell ref="A273:A274"/>
    <mergeCell ref="A275:A276"/>
    <mergeCell ref="A277:A278"/>
    <mergeCell ref="A279:A280"/>
  </mergeCells>
  <printOptions headings="false" gridLines="false" gridLinesSet="true" horizontalCentered="false" verticalCentered="false"/>
  <pageMargins left="0.275694444444444" right="0.275694444444444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34" man="true" max="16383" min="0"/>
    <brk id="181" man="true" max="16383" min="0"/>
    <brk id="228" man="true" max="16383" min="0"/>
    <brk id="267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8" topLeftCell="C264" activePane="bottomRight" state="frozen"/>
      <selection pane="topLeft" activeCell="A1" activeCellId="0" sqref="A1"/>
      <selection pane="topRight" activeCell="C1" activeCellId="0" sqref="C1"/>
      <selection pane="bottomLeft" activeCell="A264" activeCellId="0" sqref="A264"/>
      <selection pane="bottomRight" activeCell="J288" activeCellId="0" sqref="J28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9.41"/>
    <col collapsed="false" customWidth="true" hidden="false" outlineLevel="0" max="3" min="3" style="1" width="13.28"/>
    <col collapsed="false" customWidth="true" hidden="false" outlineLevel="0" max="4" min="4" style="1" width="13.7"/>
    <col collapsed="false" customWidth="true" hidden="false" outlineLevel="0" max="5" min="5" style="1" width="11.85"/>
    <col collapsed="false" customWidth="fals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1.7"/>
    <col collapsed="false" customWidth="true" hidden="false" outlineLevel="0" max="9" min="9" style="1" width="12.42"/>
    <col collapsed="false" customWidth="true" hidden="false" outlineLevel="0" max="10" min="10" style="1" width="10.71"/>
    <col collapsed="false" customWidth="true" hidden="false" outlineLevel="0" max="11" min="11" style="1" width="12.56"/>
    <col collapsed="false" customWidth="true" hidden="false" outlineLevel="0" max="12" min="12" style="1" width="11.85"/>
    <col collapsed="false" customWidth="true" hidden="false" outlineLevel="0" max="13" min="13" style="1" width="13.14"/>
    <col collapsed="false" customWidth="true" hidden="false" outlineLevel="0" max="14" min="14" style="1" width="14.7"/>
    <col collapsed="false" customWidth="true" hidden="false" outlineLevel="0" max="15" min="15" style="1" width="13.41"/>
    <col collapsed="false" customWidth="true" hidden="false" outlineLevel="0" max="16" min="16" style="1" width="12.7"/>
    <col collapsed="false" customWidth="false" hidden="false" outlineLevel="0" max="257" min="17" style="1" width="11.56"/>
  </cols>
  <sheetData>
    <row r="1" s="4" customFormat="tru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64"/>
      <c r="J1" s="64"/>
      <c r="K1" s="65"/>
      <c r="L1" s="65"/>
      <c r="M1" s="65" t="s">
        <v>73</v>
      </c>
      <c r="N1" s="65"/>
      <c r="O1" s="65"/>
    </row>
    <row r="2" s="4" customFormat="true" ht="15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66"/>
      <c r="J2" s="66"/>
      <c r="K2" s="66"/>
      <c r="L2" s="67" t="s">
        <v>74</v>
      </c>
      <c r="M2" s="67"/>
      <c r="N2" s="67"/>
      <c r="O2" s="67"/>
    </row>
    <row r="3" s="4" customFormat="true" ht="15.75" hidden="false" customHeight="true" outlineLevel="0" collapsed="false">
      <c r="A3" s="2"/>
      <c r="B3" s="2"/>
      <c r="C3" s="3"/>
      <c r="D3" s="3"/>
      <c r="E3" s="3"/>
      <c r="F3" s="2"/>
      <c r="G3" s="3"/>
      <c r="H3" s="2"/>
      <c r="I3" s="68"/>
      <c r="J3" s="68"/>
      <c r="K3" s="69" t="s">
        <v>75</v>
      </c>
      <c r="L3" s="69"/>
      <c r="M3" s="69"/>
      <c r="N3" s="69"/>
      <c r="O3" s="69"/>
      <c r="P3" s="56"/>
    </row>
    <row r="4" s="4" customFormat="true" ht="15.75" hidden="false" customHeight="false" outlineLevel="0" collapsed="false">
      <c r="A4" s="2"/>
      <c r="B4" s="2"/>
      <c r="C4" s="3"/>
      <c r="D4" s="3"/>
      <c r="E4" s="3"/>
      <c r="F4" s="2"/>
      <c r="G4" s="3"/>
      <c r="H4" s="2"/>
      <c r="I4" s="70"/>
      <c r="J4" s="70"/>
      <c r="K4" s="70"/>
      <c r="L4" s="70"/>
      <c r="M4" s="70"/>
      <c r="N4" s="71"/>
      <c r="O4" s="71"/>
      <c r="P4" s="56"/>
    </row>
    <row r="5" s="4" customFormat="true" ht="15" hidden="false" customHeight="true" outlineLevel="0" collapsed="false">
      <c r="A5" s="8" t="s">
        <v>7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6"/>
    </row>
    <row r="6" s="4" customFormat="true" ht="15" hidden="false" customHeight="true" outlineLevel="0" collapsed="false">
      <c r="A6" s="8" t="s">
        <v>7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6"/>
    </row>
    <row r="7" s="4" customFormat="tru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56"/>
    </row>
    <row r="8" s="14" customFormat="true" ht="25.5" hidden="false" customHeight="false" outlineLevel="0" collapsed="false">
      <c r="A8" s="72" t="s">
        <v>2</v>
      </c>
      <c r="B8" s="73" t="s">
        <v>3</v>
      </c>
      <c r="C8" s="72" t="s">
        <v>4</v>
      </c>
      <c r="D8" s="72" t="s">
        <v>5</v>
      </c>
      <c r="E8" s="72" t="s">
        <v>6</v>
      </c>
      <c r="F8" s="72" t="s">
        <v>7</v>
      </c>
      <c r="G8" s="72" t="s">
        <v>8</v>
      </c>
      <c r="H8" s="72" t="s">
        <v>9</v>
      </c>
      <c r="I8" s="72" t="s">
        <v>10</v>
      </c>
      <c r="J8" s="72" t="s">
        <v>11</v>
      </c>
      <c r="K8" s="74" t="s">
        <v>12</v>
      </c>
      <c r="L8" s="74" t="s">
        <v>13</v>
      </c>
      <c r="M8" s="75" t="s">
        <v>14</v>
      </c>
      <c r="N8" s="75" t="s">
        <v>15</v>
      </c>
      <c r="O8" s="75" t="s">
        <v>16</v>
      </c>
      <c r="P8" s="76"/>
    </row>
    <row r="9" customFormat="false" ht="25.5" hidden="false" customHeight="false" outlineLevel="0" collapsed="false">
      <c r="A9" s="77" t="s">
        <v>17</v>
      </c>
      <c r="B9" s="77" t="s">
        <v>18</v>
      </c>
      <c r="C9" s="78" t="n">
        <f aca="false">C10+C12+C18+C20</f>
        <v>20300</v>
      </c>
      <c r="D9" s="78" t="n">
        <f aca="false">D10+D12+D18+D20</f>
        <v>16750</v>
      </c>
      <c r="E9" s="78" t="n">
        <f aca="false">E10+E12+E18+E20</f>
        <v>16750</v>
      </c>
      <c r="F9" s="78" t="n">
        <f aca="false">F10+F12+F18+F20</f>
        <v>9750</v>
      </c>
      <c r="G9" s="78" t="n">
        <f aca="false">G10+G12+G18+G20</f>
        <v>1750</v>
      </c>
      <c r="H9" s="78" t="n">
        <f aca="false">H10+H12+H18+H20</f>
        <v>1750</v>
      </c>
      <c r="I9" s="78" t="n">
        <f aca="false">I10+I12+I18+I20</f>
        <v>1750</v>
      </c>
      <c r="J9" s="78" t="n">
        <f aca="false">J10+J12+J18+J20</f>
        <v>1750</v>
      </c>
      <c r="K9" s="78" t="n">
        <f aca="false">K10+K12+K18+K20</f>
        <v>1750</v>
      </c>
      <c r="L9" s="78" t="n">
        <f aca="false">L10+L12+L18+L20</f>
        <v>8750</v>
      </c>
      <c r="M9" s="78" t="n">
        <f aca="false">M10+M12+M18+M20</f>
        <v>16750</v>
      </c>
      <c r="N9" s="78" t="n">
        <f aca="false">N10+N12+N18+N20</f>
        <v>16200</v>
      </c>
      <c r="O9" s="78" t="n">
        <f aca="false">O10+O12+O18+O20</f>
        <v>114000</v>
      </c>
      <c r="P9" s="79"/>
    </row>
    <row r="10" customFormat="false" ht="12.75" hidden="false" customHeight="true" outlineLevel="0" collapsed="false">
      <c r="A10" s="80" t="s">
        <v>19</v>
      </c>
      <c r="B10" s="81" t="s">
        <v>18</v>
      </c>
      <c r="C10" s="82" t="n">
        <v>18000</v>
      </c>
      <c r="D10" s="82" t="n">
        <v>15000</v>
      </c>
      <c r="E10" s="82" t="n">
        <v>15000</v>
      </c>
      <c r="F10" s="82" t="n">
        <v>8000</v>
      </c>
      <c r="G10" s="82"/>
      <c r="H10" s="82"/>
      <c r="I10" s="82"/>
      <c r="J10" s="82"/>
      <c r="K10" s="82"/>
      <c r="L10" s="82" t="n">
        <v>7000</v>
      </c>
      <c r="M10" s="82" t="n">
        <v>15000</v>
      </c>
      <c r="N10" s="82" t="n">
        <v>15000</v>
      </c>
      <c r="O10" s="83" t="n">
        <f aca="false">SUM(C10:N10)</f>
        <v>93000</v>
      </c>
      <c r="P10" s="79"/>
    </row>
    <row r="11" customFormat="false" ht="12.75" hidden="false" customHeight="false" outlineLevel="0" collapsed="false">
      <c r="A11" s="80"/>
      <c r="B11" s="81" t="s">
        <v>20</v>
      </c>
      <c r="C11" s="84" t="n">
        <f aca="false">C10/2009.4</f>
        <v>8.95789787996417</v>
      </c>
      <c r="D11" s="84" t="n">
        <f aca="false">D10/2009.4</f>
        <v>7.46491489997014</v>
      </c>
      <c r="E11" s="84" t="n">
        <f aca="false">E10/2009.4</f>
        <v>7.46491489997014</v>
      </c>
      <c r="F11" s="84" t="n">
        <f aca="false">F10/2009.4</f>
        <v>3.98128794665074</v>
      </c>
      <c r="G11" s="84" t="n">
        <f aca="false">G10/2009.4</f>
        <v>0</v>
      </c>
      <c r="H11" s="84" t="n">
        <f aca="false">H10/2009.4</f>
        <v>0</v>
      </c>
      <c r="I11" s="84" t="n">
        <f aca="false">I10/2009.4</f>
        <v>0</v>
      </c>
      <c r="J11" s="84" t="n">
        <f aca="false">J10/2009.4</f>
        <v>0</v>
      </c>
      <c r="K11" s="84" t="n">
        <f aca="false">K10/2009.4</f>
        <v>0</v>
      </c>
      <c r="L11" s="84" t="n">
        <f aca="false">L10/2009.4</f>
        <v>3.4836269533194</v>
      </c>
      <c r="M11" s="84" t="n">
        <f aca="false">M10/2009.4</f>
        <v>7.46491489997014</v>
      </c>
      <c r="N11" s="84" t="n">
        <f aca="false">N10/2009.4</f>
        <v>7.46491489997014</v>
      </c>
      <c r="O11" s="83" t="n">
        <f aca="false">SUM(C11:N11)</f>
        <v>46.2824723798149</v>
      </c>
      <c r="P11" s="79"/>
    </row>
    <row r="12" customFormat="false" ht="12.75" hidden="false" customHeight="true" outlineLevel="0" collapsed="false">
      <c r="A12" s="80" t="s">
        <v>21</v>
      </c>
      <c r="B12" s="81" t="s">
        <v>18</v>
      </c>
      <c r="C12" s="84" t="n">
        <v>300</v>
      </c>
      <c r="D12" s="84" t="n">
        <v>250</v>
      </c>
      <c r="E12" s="84" t="n">
        <v>250</v>
      </c>
      <c r="F12" s="84" t="n">
        <v>250</v>
      </c>
      <c r="G12" s="84" t="n">
        <v>250</v>
      </c>
      <c r="H12" s="84" t="n">
        <v>250</v>
      </c>
      <c r="I12" s="84" t="n">
        <v>250</v>
      </c>
      <c r="J12" s="84" t="n">
        <v>250</v>
      </c>
      <c r="K12" s="84" t="n">
        <v>250</v>
      </c>
      <c r="L12" s="84" t="n">
        <v>250</v>
      </c>
      <c r="M12" s="84" t="n">
        <v>250</v>
      </c>
      <c r="N12" s="84" t="n">
        <v>200</v>
      </c>
      <c r="O12" s="83" t="n">
        <f aca="false">SUM(C12:N12)</f>
        <v>3000</v>
      </c>
      <c r="P12" s="79"/>
    </row>
    <row r="13" customFormat="false" ht="14.25" hidden="false" customHeight="true" outlineLevel="0" collapsed="false">
      <c r="A13" s="80"/>
      <c r="B13" s="81" t="s">
        <v>78</v>
      </c>
      <c r="C13" s="84" t="n">
        <f aca="false">C15+C17</f>
        <v>21.02</v>
      </c>
      <c r="D13" s="84" t="n">
        <f aca="false">D15+D17</f>
        <v>17.52</v>
      </c>
      <c r="E13" s="84" t="n">
        <f aca="false">E15+E17</f>
        <v>17.52</v>
      </c>
      <c r="F13" s="84" t="n">
        <f aca="false">F15+F17</f>
        <v>17.52</v>
      </c>
      <c r="G13" s="84" t="n">
        <f aca="false">G15+G17</f>
        <v>17.52</v>
      </c>
      <c r="H13" s="84" t="n">
        <f aca="false">H15+H17</f>
        <v>17.52</v>
      </c>
      <c r="I13" s="84" t="n">
        <f aca="false">I15+I17</f>
        <v>17.52</v>
      </c>
      <c r="J13" s="84" t="n">
        <f aca="false">J15+J17</f>
        <v>17.52</v>
      </c>
      <c r="K13" s="84" t="n">
        <f aca="false">K15+K17</f>
        <v>17.52</v>
      </c>
      <c r="L13" s="84" t="n">
        <f aca="false">L15+L17</f>
        <v>17.52</v>
      </c>
      <c r="M13" s="84" t="n">
        <f aca="false">M15+M17</f>
        <v>17.52</v>
      </c>
      <c r="N13" s="84" t="n">
        <f aca="false">N15+N17</f>
        <v>14</v>
      </c>
      <c r="O13" s="83" t="n">
        <f aca="false">SUM(C13:N13)</f>
        <v>210.22</v>
      </c>
      <c r="P13" s="79"/>
    </row>
    <row r="14" customFormat="false" ht="12.75" hidden="false" customHeight="true" outlineLevel="0" collapsed="false">
      <c r="A14" s="85" t="s">
        <v>23</v>
      </c>
      <c r="B14" s="81" t="s">
        <v>18</v>
      </c>
      <c r="C14" s="84" t="n">
        <v>106</v>
      </c>
      <c r="D14" s="84" t="n">
        <v>88.4</v>
      </c>
      <c r="E14" s="84" t="n">
        <v>88.4</v>
      </c>
      <c r="F14" s="84" t="n">
        <v>88.4</v>
      </c>
      <c r="G14" s="84" t="n">
        <v>88.4</v>
      </c>
      <c r="H14" s="84" t="n">
        <v>88.4</v>
      </c>
      <c r="I14" s="84" t="n">
        <v>88.4</v>
      </c>
      <c r="J14" s="84" t="n">
        <v>88.4</v>
      </c>
      <c r="K14" s="84" t="n">
        <v>88.4</v>
      </c>
      <c r="L14" s="84" t="n">
        <v>88.4</v>
      </c>
      <c r="M14" s="84" t="n">
        <v>88.4</v>
      </c>
      <c r="N14" s="82" t="n">
        <v>70.6</v>
      </c>
      <c r="O14" s="83" t="n">
        <f aca="false">SUM(C14:N14)</f>
        <v>1060.6</v>
      </c>
      <c r="P14" s="79"/>
    </row>
    <row r="15" customFormat="false" ht="15.75" hidden="false" customHeight="false" outlineLevel="0" collapsed="false">
      <c r="A15" s="85"/>
      <c r="B15" s="81" t="s">
        <v>78</v>
      </c>
      <c r="C15" s="84" t="n">
        <v>10.51</v>
      </c>
      <c r="D15" s="84" t="n">
        <v>8.76</v>
      </c>
      <c r="E15" s="84" t="n">
        <v>8.76</v>
      </c>
      <c r="F15" s="84" t="n">
        <v>8.76</v>
      </c>
      <c r="G15" s="84" t="n">
        <v>8.76</v>
      </c>
      <c r="H15" s="84" t="n">
        <v>8.76</v>
      </c>
      <c r="I15" s="84" t="n">
        <v>8.76</v>
      </c>
      <c r="J15" s="84" t="n">
        <v>8.76</v>
      </c>
      <c r="K15" s="84" t="n">
        <v>8.76</v>
      </c>
      <c r="L15" s="84" t="n">
        <v>8.76</v>
      </c>
      <c r="M15" s="84" t="n">
        <v>8.76</v>
      </c>
      <c r="N15" s="82" t="n">
        <v>7</v>
      </c>
      <c r="O15" s="83" t="n">
        <f aca="false">SUM(C15:N15)</f>
        <v>105.11</v>
      </c>
      <c r="P15" s="79"/>
    </row>
    <row r="16" customFormat="false" ht="12.75" hidden="false" customHeight="true" outlineLevel="0" collapsed="false">
      <c r="A16" s="85" t="s">
        <v>24</v>
      </c>
      <c r="B16" s="81" t="s">
        <v>18</v>
      </c>
      <c r="C16" s="84" t="n">
        <v>194</v>
      </c>
      <c r="D16" s="84" t="n">
        <v>161.6</v>
      </c>
      <c r="E16" s="84" t="n">
        <v>161.6</v>
      </c>
      <c r="F16" s="84" t="n">
        <v>161.6</v>
      </c>
      <c r="G16" s="84" t="n">
        <v>161.6</v>
      </c>
      <c r="H16" s="84" t="n">
        <v>161.6</v>
      </c>
      <c r="I16" s="84" t="n">
        <v>161.6</v>
      </c>
      <c r="J16" s="84" t="n">
        <v>161.6</v>
      </c>
      <c r="K16" s="84" t="n">
        <v>161.6</v>
      </c>
      <c r="L16" s="84" t="n">
        <v>161.6</v>
      </c>
      <c r="M16" s="84" t="n">
        <v>161.6</v>
      </c>
      <c r="N16" s="82" t="n">
        <v>129.4</v>
      </c>
      <c r="O16" s="83" t="n">
        <f aca="false">SUM(C16:N16)</f>
        <v>1939.4</v>
      </c>
      <c r="P16" s="79"/>
    </row>
    <row r="17" customFormat="false" ht="15.75" hidden="false" customHeight="false" outlineLevel="0" collapsed="false">
      <c r="A17" s="85"/>
      <c r="B17" s="81" t="s">
        <v>78</v>
      </c>
      <c r="C17" s="84" t="n">
        <v>10.51</v>
      </c>
      <c r="D17" s="84" t="n">
        <v>8.76</v>
      </c>
      <c r="E17" s="84" t="n">
        <v>8.76</v>
      </c>
      <c r="F17" s="84" t="n">
        <v>8.76</v>
      </c>
      <c r="G17" s="84" t="n">
        <v>8.76</v>
      </c>
      <c r="H17" s="84" t="n">
        <v>8.76</v>
      </c>
      <c r="I17" s="84" t="n">
        <v>8.76</v>
      </c>
      <c r="J17" s="84" t="n">
        <v>8.76</v>
      </c>
      <c r="K17" s="84" t="n">
        <v>8.76</v>
      </c>
      <c r="L17" s="84" t="n">
        <v>8.76</v>
      </c>
      <c r="M17" s="84" t="n">
        <v>8.76</v>
      </c>
      <c r="N17" s="82" t="n">
        <v>7</v>
      </c>
      <c r="O17" s="83" t="n">
        <f aca="false">SUM(C17:N17)</f>
        <v>105.11</v>
      </c>
      <c r="P17" s="79"/>
    </row>
    <row r="18" customFormat="false" ht="12.75" hidden="false" customHeight="true" outlineLevel="0" collapsed="false">
      <c r="A18" s="80" t="s">
        <v>25</v>
      </c>
      <c r="B18" s="86" t="s">
        <v>18</v>
      </c>
      <c r="C18" s="84" t="n">
        <v>2000</v>
      </c>
      <c r="D18" s="84" t="n">
        <v>1500</v>
      </c>
      <c r="E18" s="84" t="n">
        <v>1500</v>
      </c>
      <c r="F18" s="84" t="n">
        <v>1500</v>
      </c>
      <c r="G18" s="84" t="n">
        <v>1500</v>
      </c>
      <c r="H18" s="84" t="n">
        <v>1500</v>
      </c>
      <c r="I18" s="84" t="n">
        <v>1500</v>
      </c>
      <c r="J18" s="84" t="n">
        <v>1500</v>
      </c>
      <c r="K18" s="84" t="n">
        <v>1500</v>
      </c>
      <c r="L18" s="84" t="n">
        <v>1500</v>
      </c>
      <c r="M18" s="84" t="n">
        <v>1500</v>
      </c>
      <c r="N18" s="84" t="n">
        <v>1000</v>
      </c>
      <c r="O18" s="83" t="n">
        <f aca="false">SUM(C18:N18)</f>
        <v>18000</v>
      </c>
      <c r="P18" s="79"/>
    </row>
    <row r="19" customFormat="false" ht="17.25" hidden="false" customHeight="true" outlineLevel="0" collapsed="false">
      <c r="A19" s="80"/>
      <c r="B19" s="81" t="s">
        <v>26</v>
      </c>
      <c r="C19" s="84" t="n">
        <f aca="false">C18/3.08</f>
        <v>649.350649350649</v>
      </c>
      <c r="D19" s="84" t="n">
        <f aca="false">D18/3.08</f>
        <v>487.012987012987</v>
      </c>
      <c r="E19" s="84" t="n">
        <f aca="false">E18/3.08</f>
        <v>487.012987012987</v>
      </c>
      <c r="F19" s="84" t="n">
        <f aca="false">F18/3.08</f>
        <v>487.012987012987</v>
      </c>
      <c r="G19" s="84" t="n">
        <f aca="false">G18/3.08</f>
        <v>487.012987012987</v>
      </c>
      <c r="H19" s="84" t="n">
        <f aca="false">H18/3.08</f>
        <v>487.012987012987</v>
      </c>
      <c r="I19" s="84" t="n">
        <f aca="false">I18/3.08</f>
        <v>487.012987012987</v>
      </c>
      <c r="J19" s="84" t="n">
        <f aca="false">J18/3.08</f>
        <v>487.012987012987</v>
      </c>
      <c r="K19" s="84" t="n">
        <f aca="false">K18/3.08</f>
        <v>487.012987012987</v>
      </c>
      <c r="L19" s="84" t="n">
        <f aca="false">L18/3.08</f>
        <v>487.012987012987</v>
      </c>
      <c r="M19" s="84" t="n">
        <f aca="false">M18/3.08</f>
        <v>487.012987012987</v>
      </c>
      <c r="N19" s="84" t="n">
        <f aca="false">N18/3.08</f>
        <v>324.675324675325</v>
      </c>
      <c r="O19" s="83" t="n">
        <f aca="false">SUM(C19:N19)</f>
        <v>5844.15584415584</v>
      </c>
      <c r="P19" s="79"/>
    </row>
    <row r="20" customFormat="false" ht="17.25" hidden="false" customHeight="true" outlineLevel="0" collapsed="false">
      <c r="A20" s="87" t="s">
        <v>27</v>
      </c>
      <c r="B20" s="81" t="s">
        <v>18</v>
      </c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3" t="n">
        <f aca="false">SUM(C20:N20)</f>
        <v>0</v>
      </c>
      <c r="P20" s="79"/>
    </row>
    <row r="21" customFormat="false" ht="17.25" hidden="false" customHeight="true" outlineLevel="0" collapsed="false">
      <c r="A21" s="87"/>
      <c r="B21" s="81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3" t="n">
        <f aca="false">SUM(C21:N21)</f>
        <v>0</v>
      </c>
      <c r="P21" s="79"/>
    </row>
    <row r="22" customFormat="false" ht="12.75" hidden="false" customHeight="false" outlineLevel="0" collapsed="false">
      <c r="A22" s="77" t="s">
        <v>28</v>
      </c>
      <c r="B22" s="77" t="s">
        <v>18</v>
      </c>
      <c r="C22" s="78" t="n">
        <f aca="false">C23+C25+C31+C33+C35</f>
        <v>148500</v>
      </c>
      <c r="D22" s="78" t="n">
        <f aca="false">D23+D25+D31+D33+D35</f>
        <v>94200</v>
      </c>
      <c r="E22" s="78" t="n">
        <f aca="false">E23+E25+E31+E33+E35</f>
        <v>83000</v>
      </c>
      <c r="F22" s="78" t="n">
        <f aca="false">F23+F25+F31+F33+F35</f>
        <v>41600</v>
      </c>
      <c r="G22" s="78" t="n">
        <f aca="false">G23+G25+G31+G33+G35</f>
        <v>10100</v>
      </c>
      <c r="H22" s="78" t="n">
        <f aca="false">H23+H25+H31+H33+H35</f>
        <v>10100</v>
      </c>
      <c r="I22" s="78" t="n">
        <f aca="false">I23+I25+I31+I33+I35</f>
        <v>11100</v>
      </c>
      <c r="J22" s="78" t="n">
        <f aca="false">J23+J25+J31+J33+J35</f>
        <v>11100</v>
      </c>
      <c r="K22" s="78" t="n">
        <f aca="false">K23+K25+K31+K33+K35</f>
        <v>11100</v>
      </c>
      <c r="L22" s="78" t="n">
        <f aca="false">L23+L25+L31+L33+L35</f>
        <v>41600</v>
      </c>
      <c r="M22" s="78" t="n">
        <f aca="false">M23+M25+M31+M33+M35</f>
        <v>42100</v>
      </c>
      <c r="N22" s="78" t="n">
        <f aca="false">N23+N25+N31+N33+N35</f>
        <v>74100</v>
      </c>
      <c r="O22" s="78" t="n">
        <f aca="false">O23+O25+O31+O33+O35</f>
        <v>578600</v>
      </c>
      <c r="P22" s="79"/>
    </row>
    <row r="23" customFormat="false" ht="12.75" hidden="false" customHeight="true" outlineLevel="0" collapsed="false">
      <c r="A23" s="80" t="s">
        <v>19</v>
      </c>
      <c r="B23" s="81" t="s">
        <v>18</v>
      </c>
      <c r="C23" s="82" t="n">
        <v>100000</v>
      </c>
      <c r="D23" s="82" t="n">
        <v>80000</v>
      </c>
      <c r="E23" s="82" t="n">
        <v>70000</v>
      </c>
      <c r="F23" s="82" t="n">
        <v>30000</v>
      </c>
      <c r="G23" s="82"/>
      <c r="H23" s="82"/>
      <c r="I23" s="82"/>
      <c r="J23" s="82"/>
      <c r="K23" s="82"/>
      <c r="L23" s="82" t="n">
        <v>30000</v>
      </c>
      <c r="M23" s="82" t="n">
        <v>30000</v>
      </c>
      <c r="N23" s="82" t="n">
        <v>62000</v>
      </c>
      <c r="O23" s="83" t="n">
        <f aca="false">SUM(C23:N23)</f>
        <v>402000</v>
      </c>
      <c r="P23" s="79"/>
    </row>
    <row r="24" customFormat="false" ht="12.75" hidden="false" customHeight="false" outlineLevel="0" collapsed="false">
      <c r="A24" s="80"/>
      <c r="B24" s="81" t="s">
        <v>20</v>
      </c>
      <c r="C24" s="84" t="n">
        <f aca="false">C23/2009.4</f>
        <v>49.7660993331343</v>
      </c>
      <c r="D24" s="84" t="n">
        <f aca="false">D23/2009.4</f>
        <v>39.8128794665074</v>
      </c>
      <c r="E24" s="84" t="n">
        <f aca="false">E23/2009.4</f>
        <v>34.836269533194</v>
      </c>
      <c r="F24" s="84" t="n">
        <f aca="false">F23/2009.4</f>
        <v>14.9298297999403</v>
      </c>
      <c r="G24" s="84" t="n">
        <f aca="false">G23/2009.4</f>
        <v>0</v>
      </c>
      <c r="H24" s="84" t="n">
        <f aca="false">H23/2009.4</f>
        <v>0</v>
      </c>
      <c r="I24" s="84" t="n">
        <f aca="false">I23/2009.4</f>
        <v>0</v>
      </c>
      <c r="J24" s="84" t="n">
        <f aca="false">J23/2009.4</f>
        <v>0</v>
      </c>
      <c r="K24" s="84" t="n">
        <f aca="false">K23/2009.4</f>
        <v>0</v>
      </c>
      <c r="L24" s="84" t="n">
        <f aca="false">L23/2009.4</f>
        <v>14.9298297999403</v>
      </c>
      <c r="M24" s="84" t="n">
        <f aca="false">M23/2009.4</f>
        <v>14.9298297999403</v>
      </c>
      <c r="N24" s="84" t="n">
        <f aca="false">N23/2009.4</f>
        <v>30.8549815865432</v>
      </c>
      <c r="O24" s="83" t="n">
        <f aca="false">SUM(C24:N24)</f>
        <v>200.0597193192</v>
      </c>
      <c r="P24" s="79"/>
    </row>
    <row r="25" customFormat="false" ht="12.75" hidden="false" customHeight="true" outlineLevel="0" collapsed="false">
      <c r="A25" s="80" t="s">
        <v>21</v>
      </c>
      <c r="B25" s="85" t="s">
        <v>18</v>
      </c>
      <c r="C25" s="88" t="n">
        <v>1200</v>
      </c>
      <c r="D25" s="88" t="n">
        <v>1200</v>
      </c>
      <c r="E25" s="88" t="n">
        <v>1000</v>
      </c>
      <c r="F25" s="88" t="n">
        <v>1100</v>
      </c>
      <c r="G25" s="88" t="n">
        <v>1100</v>
      </c>
      <c r="H25" s="88" t="n">
        <v>1100</v>
      </c>
      <c r="I25" s="88" t="n">
        <v>1100</v>
      </c>
      <c r="J25" s="88" t="n">
        <v>1100</v>
      </c>
      <c r="K25" s="88" t="n">
        <v>1100</v>
      </c>
      <c r="L25" s="88" t="n">
        <v>1100</v>
      </c>
      <c r="M25" s="88" t="n">
        <v>1100</v>
      </c>
      <c r="N25" s="88" t="n">
        <v>1200</v>
      </c>
      <c r="O25" s="89" t="n">
        <f aca="false">SUM(C25:N25)</f>
        <v>13400</v>
      </c>
      <c r="P25" s="79"/>
    </row>
    <row r="26" customFormat="false" ht="14.25" hidden="false" customHeight="true" outlineLevel="0" collapsed="false">
      <c r="A26" s="80"/>
      <c r="B26" s="85" t="s">
        <v>78</v>
      </c>
      <c r="C26" s="88" t="n">
        <f aca="false">C28+C30</f>
        <v>84</v>
      </c>
      <c r="D26" s="88" t="n">
        <f aca="false">D28+D30</f>
        <v>84</v>
      </c>
      <c r="E26" s="88" t="n">
        <f aca="false">E28+E30</f>
        <v>70</v>
      </c>
      <c r="F26" s="88" t="n">
        <f aca="false">F28+F30</f>
        <v>77</v>
      </c>
      <c r="G26" s="88" t="n">
        <f aca="false">G28+G30</f>
        <v>77</v>
      </c>
      <c r="H26" s="88" t="n">
        <f aca="false">H28+H30</f>
        <v>77</v>
      </c>
      <c r="I26" s="88" t="n">
        <f aca="false">I28+I30</f>
        <v>77</v>
      </c>
      <c r="J26" s="88" t="n">
        <f aca="false">J28+J30</f>
        <v>77</v>
      </c>
      <c r="K26" s="88" t="n">
        <f aca="false">K28+K30</f>
        <v>77</v>
      </c>
      <c r="L26" s="88" t="n">
        <f aca="false">L28+L30</f>
        <v>77</v>
      </c>
      <c r="M26" s="88" t="n">
        <f aca="false">M28+M30</f>
        <v>77</v>
      </c>
      <c r="N26" s="88" t="n">
        <f aca="false">N28+N30</f>
        <v>84</v>
      </c>
      <c r="O26" s="89" t="n">
        <f aca="false">SUM(C26:N26)</f>
        <v>938</v>
      </c>
      <c r="P26" s="79"/>
    </row>
    <row r="27" customFormat="false" ht="12.75" hidden="false" customHeight="true" outlineLevel="0" collapsed="false">
      <c r="A27" s="85" t="s">
        <v>23</v>
      </c>
      <c r="B27" s="85" t="s">
        <v>18</v>
      </c>
      <c r="C27" s="88" t="n">
        <v>425</v>
      </c>
      <c r="D27" s="88" t="n">
        <v>425</v>
      </c>
      <c r="E27" s="88" t="n">
        <v>353</v>
      </c>
      <c r="F27" s="88" t="n">
        <v>390</v>
      </c>
      <c r="G27" s="88" t="n">
        <v>390</v>
      </c>
      <c r="H27" s="88" t="n">
        <v>390</v>
      </c>
      <c r="I27" s="88" t="n">
        <v>390</v>
      </c>
      <c r="J27" s="88" t="n">
        <v>390</v>
      </c>
      <c r="K27" s="88" t="n">
        <v>390</v>
      </c>
      <c r="L27" s="88" t="n">
        <v>390</v>
      </c>
      <c r="M27" s="88" t="n">
        <v>390</v>
      </c>
      <c r="N27" s="88" t="n">
        <v>425</v>
      </c>
      <c r="O27" s="89" t="n">
        <f aca="false">SUM(C27:N27)</f>
        <v>4748</v>
      </c>
      <c r="P27" s="79"/>
    </row>
    <row r="28" customFormat="false" ht="15.75" hidden="false" customHeight="false" outlineLevel="0" collapsed="false">
      <c r="A28" s="85"/>
      <c r="B28" s="85" t="s">
        <v>78</v>
      </c>
      <c r="C28" s="88" t="n">
        <v>42</v>
      </c>
      <c r="D28" s="88" t="n">
        <v>42</v>
      </c>
      <c r="E28" s="88" t="n">
        <v>35</v>
      </c>
      <c r="F28" s="88" t="n">
        <v>38.5</v>
      </c>
      <c r="G28" s="88" t="n">
        <v>38.5</v>
      </c>
      <c r="H28" s="88" t="n">
        <v>38.5</v>
      </c>
      <c r="I28" s="88" t="n">
        <v>38.5</v>
      </c>
      <c r="J28" s="88" t="n">
        <v>38.5</v>
      </c>
      <c r="K28" s="88" t="n">
        <v>38.5</v>
      </c>
      <c r="L28" s="88" t="n">
        <v>38.5</v>
      </c>
      <c r="M28" s="88" t="n">
        <v>38.5</v>
      </c>
      <c r="N28" s="88" t="n">
        <v>42</v>
      </c>
      <c r="O28" s="89" t="n">
        <f aca="false">SUM(C28:N28)</f>
        <v>469</v>
      </c>
      <c r="P28" s="79"/>
    </row>
    <row r="29" customFormat="false" ht="12.75" hidden="false" customHeight="true" outlineLevel="0" collapsed="false">
      <c r="A29" s="85" t="s">
        <v>24</v>
      </c>
      <c r="B29" s="85" t="s">
        <v>18</v>
      </c>
      <c r="C29" s="88" t="n">
        <v>775</v>
      </c>
      <c r="D29" s="88" t="n">
        <v>775</v>
      </c>
      <c r="E29" s="88" t="n">
        <v>647</v>
      </c>
      <c r="F29" s="88" t="n">
        <v>710</v>
      </c>
      <c r="G29" s="88" t="n">
        <v>710</v>
      </c>
      <c r="H29" s="88" t="n">
        <v>710</v>
      </c>
      <c r="I29" s="88" t="n">
        <v>710</v>
      </c>
      <c r="J29" s="88" t="n">
        <v>710</v>
      </c>
      <c r="K29" s="88" t="n">
        <v>710</v>
      </c>
      <c r="L29" s="88" t="n">
        <v>710</v>
      </c>
      <c r="M29" s="88" t="n">
        <v>710</v>
      </c>
      <c r="N29" s="88" t="n">
        <v>775</v>
      </c>
      <c r="O29" s="89" t="n">
        <f aca="false">SUM(C29:N29)</f>
        <v>8652</v>
      </c>
      <c r="P29" s="79"/>
    </row>
    <row r="30" customFormat="false" ht="15.75" hidden="false" customHeight="false" outlineLevel="0" collapsed="false">
      <c r="A30" s="85"/>
      <c r="B30" s="85" t="s">
        <v>78</v>
      </c>
      <c r="C30" s="88" t="n">
        <v>42</v>
      </c>
      <c r="D30" s="88" t="n">
        <v>42</v>
      </c>
      <c r="E30" s="88" t="n">
        <v>35</v>
      </c>
      <c r="F30" s="88" t="n">
        <v>38.5</v>
      </c>
      <c r="G30" s="88" t="n">
        <v>38.5</v>
      </c>
      <c r="H30" s="88" t="n">
        <v>38.5</v>
      </c>
      <c r="I30" s="88" t="n">
        <v>38.5</v>
      </c>
      <c r="J30" s="88" t="n">
        <v>38.5</v>
      </c>
      <c r="K30" s="88" t="n">
        <v>38.5</v>
      </c>
      <c r="L30" s="88" t="n">
        <v>38.5</v>
      </c>
      <c r="M30" s="88" t="n">
        <v>38.5</v>
      </c>
      <c r="N30" s="88" t="n">
        <v>42</v>
      </c>
      <c r="O30" s="89" t="n">
        <f aca="false">SUM(C30:N30)</f>
        <v>469</v>
      </c>
      <c r="P30" s="79"/>
    </row>
    <row r="31" customFormat="false" ht="12.75" hidden="false" customHeight="true" outlineLevel="0" collapsed="false">
      <c r="A31" s="80" t="s">
        <v>25</v>
      </c>
      <c r="B31" s="86" t="s">
        <v>18</v>
      </c>
      <c r="C31" s="84" t="n">
        <v>12000</v>
      </c>
      <c r="D31" s="84" t="n">
        <v>11000</v>
      </c>
      <c r="E31" s="84" t="n">
        <v>10000</v>
      </c>
      <c r="F31" s="84" t="n">
        <v>9000</v>
      </c>
      <c r="G31" s="84" t="n">
        <v>9000</v>
      </c>
      <c r="H31" s="84" t="n">
        <v>9000</v>
      </c>
      <c r="I31" s="84" t="n">
        <v>10000</v>
      </c>
      <c r="J31" s="84" t="n">
        <v>10000</v>
      </c>
      <c r="K31" s="84" t="n">
        <v>10000</v>
      </c>
      <c r="L31" s="84" t="n">
        <v>10000</v>
      </c>
      <c r="M31" s="84" t="n">
        <v>10000</v>
      </c>
      <c r="N31" s="84" t="n">
        <v>10000</v>
      </c>
      <c r="O31" s="83" t="n">
        <f aca="false">SUM(C31:N31)</f>
        <v>120000</v>
      </c>
      <c r="P31" s="79"/>
    </row>
    <row r="32" customFormat="false" ht="17.25" hidden="false" customHeight="true" outlineLevel="0" collapsed="false">
      <c r="A32" s="80"/>
      <c r="B32" s="81" t="s">
        <v>26</v>
      </c>
      <c r="C32" s="84" t="n">
        <f aca="false">C31/3.08</f>
        <v>3896.1038961039</v>
      </c>
      <c r="D32" s="84" t="n">
        <f aca="false">D31/3.08</f>
        <v>3571.42857142857</v>
      </c>
      <c r="E32" s="84" t="n">
        <f aca="false">E31/3.08</f>
        <v>3246.75324675325</v>
      </c>
      <c r="F32" s="84" t="n">
        <f aca="false">F31/3.08</f>
        <v>2922.07792207792</v>
      </c>
      <c r="G32" s="84" t="n">
        <f aca="false">G31/3.08</f>
        <v>2922.07792207792</v>
      </c>
      <c r="H32" s="84" t="n">
        <f aca="false">H31/3.08</f>
        <v>2922.07792207792</v>
      </c>
      <c r="I32" s="84" t="n">
        <f aca="false">I31/3.08</f>
        <v>3246.75324675325</v>
      </c>
      <c r="J32" s="84" t="n">
        <f aca="false">J31/3.08</f>
        <v>3246.75324675325</v>
      </c>
      <c r="K32" s="84" t="n">
        <f aca="false">K31/3.08</f>
        <v>3246.75324675325</v>
      </c>
      <c r="L32" s="84" t="n">
        <f aca="false">L31/3.08</f>
        <v>3246.75324675325</v>
      </c>
      <c r="M32" s="84" t="n">
        <f aca="false">M31/3.08</f>
        <v>3246.75324675325</v>
      </c>
      <c r="N32" s="84" t="n">
        <f aca="false">N31/3.08</f>
        <v>3246.75324675325</v>
      </c>
      <c r="O32" s="83" t="n">
        <f aca="false">SUM(C32:N32)</f>
        <v>38961.038961039</v>
      </c>
      <c r="P32" s="79"/>
    </row>
    <row r="33" customFormat="false" ht="17.25" hidden="false" customHeight="true" outlineLevel="0" collapsed="false">
      <c r="A33" s="90" t="s">
        <v>29</v>
      </c>
      <c r="B33" s="86" t="s">
        <v>18</v>
      </c>
      <c r="C33" s="84" t="n">
        <v>2100</v>
      </c>
      <c r="D33" s="84" t="n">
        <v>2000</v>
      </c>
      <c r="E33" s="84" t="n">
        <v>2000</v>
      </c>
      <c r="F33" s="84" t="n">
        <v>1500</v>
      </c>
      <c r="G33" s="84"/>
      <c r="H33" s="84"/>
      <c r="I33" s="84"/>
      <c r="J33" s="84"/>
      <c r="K33" s="84"/>
      <c r="L33" s="84" t="n">
        <v>500</v>
      </c>
      <c r="M33" s="84" t="n">
        <v>1000</v>
      </c>
      <c r="N33" s="84" t="n">
        <v>900</v>
      </c>
      <c r="O33" s="83" t="n">
        <f aca="false">SUM(C33:N33)</f>
        <v>10000</v>
      </c>
      <c r="P33" s="79"/>
    </row>
    <row r="34" customFormat="false" ht="17.25" hidden="false" customHeight="true" outlineLevel="0" collapsed="false">
      <c r="A34" s="90"/>
      <c r="B34" s="86" t="s">
        <v>30</v>
      </c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3" t="n">
        <f aca="false">SUM(C34:N34)</f>
        <v>0</v>
      </c>
      <c r="P34" s="79"/>
    </row>
    <row r="35" customFormat="false" ht="17.25" hidden="false" customHeight="true" outlineLevel="0" collapsed="false">
      <c r="A35" s="87" t="s">
        <v>27</v>
      </c>
      <c r="B35" s="81" t="s">
        <v>18</v>
      </c>
      <c r="C35" s="84" t="n">
        <v>33200</v>
      </c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3" t="n">
        <f aca="false">SUM(C35:N35)</f>
        <v>33200</v>
      </c>
      <c r="P35" s="79"/>
    </row>
    <row r="36" customFormat="false" ht="17.25" hidden="false" customHeight="true" outlineLevel="0" collapsed="false">
      <c r="A36" s="87"/>
      <c r="B36" s="81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3" t="n">
        <f aca="false">SUM(C36:N36)</f>
        <v>0</v>
      </c>
      <c r="P36" s="79"/>
    </row>
    <row r="37" customFormat="false" ht="17.25" hidden="false" customHeight="true" outlineLevel="0" collapsed="false">
      <c r="A37" s="77" t="s">
        <v>31</v>
      </c>
      <c r="B37" s="77" t="s">
        <v>18</v>
      </c>
      <c r="C37" s="78" t="n">
        <f aca="false">C38+C40+C46+C48</f>
        <v>57130</v>
      </c>
      <c r="D37" s="78" t="n">
        <f aca="false">D38+D40+D46+D48</f>
        <v>51920</v>
      </c>
      <c r="E37" s="78" t="n">
        <f aca="false">E38+E40+E46+E48</f>
        <v>46870</v>
      </c>
      <c r="F37" s="78" t="n">
        <f aca="false">F38+F40+F46+F48</f>
        <v>16860</v>
      </c>
      <c r="G37" s="78" t="n">
        <f aca="false">G38+G40+G46+G48</f>
        <v>6870</v>
      </c>
      <c r="H37" s="78" t="n">
        <f aca="false">H38+H40+H46+H48</f>
        <v>6870</v>
      </c>
      <c r="I37" s="78" t="n">
        <f aca="false">I38+I40+I46+I48</f>
        <v>6870</v>
      </c>
      <c r="J37" s="78" t="n">
        <f aca="false">J38+J40+J46+J48</f>
        <v>6550</v>
      </c>
      <c r="K37" s="78" t="n">
        <f aca="false">K38+K40+K46+K48</f>
        <v>6050</v>
      </c>
      <c r="L37" s="78" t="n">
        <f aca="false">L38+L40+L46+L48</f>
        <v>11000</v>
      </c>
      <c r="M37" s="78" t="n">
        <f aca="false">M38+M40+M46+M48</f>
        <v>31000</v>
      </c>
      <c r="N37" s="78" t="n">
        <f aca="false">N38+N40+N46+N48</f>
        <v>28660</v>
      </c>
      <c r="O37" s="78" t="n">
        <f aca="false">O38+O40+O46+O48</f>
        <v>276650</v>
      </c>
      <c r="P37" s="79"/>
    </row>
    <row r="38" customFormat="false" ht="12.75" hidden="false" customHeight="true" outlineLevel="0" collapsed="false">
      <c r="A38" s="80" t="s">
        <v>19</v>
      </c>
      <c r="B38" s="81" t="s">
        <v>18</v>
      </c>
      <c r="C38" s="82" t="n">
        <v>50000</v>
      </c>
      <c r="D38" s="82" t="n">
        <v>45000</v>
      </c>
      <c r="E38" s="82" t="n">
        <v>40000</v>
      </c>
      <c r="F38" s="82" t="n">
        <v>9990</v>
      </c>
      <c r="G38" s="82"/>
      <c r="H38" s="82"/>
      <c r="I38" s="82"/>
      <c r="J38" s="82"/>
      <c r="K38" s="82"/>
      <c r="L38" s="82" t="n">
        <v>5000</v>
      </c>
      <c r="M38" s="82" t="n">
        <v>25000</v>
      </c>
      <c r="N38" s="82" t="n">
        <v>25000</v>
      </c>
      <c r="O38" s="83" t="n">
        <f aca="false">SUM(C38:N38)</f>
        <v>199990</v>
      </c>
      <c r="P38" s="79"/>
    </row>
    <row r="39" customFormat="false" ht="12.75" hidden="false" customHeight="false" outlineLevel="0" collapsed="false">
      <c r="A39" s="80"/>
      <c r="B39" s="81" t="s">
        <v>20</v>
      </c>
      <c r="C39" s="84" t="n">
        <f aca="false">C38/2009.4</f>
        <v>24.8830496665671</v>
      </c>
      <c r="D39" s="84" t="n">
        <f aca="false">D38/2009.4</f>
        <v>22.3947446999104</v>
      </c>
      <c r="E39" s="84" t="n">
        <f aca="false">E38/2009.4</f>
        <v>19.9064397332537</v>
      </c>
      <c r="F39" s="84" t="n">
        <f aca="false">F38/2009.4</f>
        <v>4.97163332338011</v>
      </c>
      <c r="G39" s="84" t="n">
        <f aca="false">G38/2009.4</f>
        <v>0</v>
      </c>
      <c r="H39" s="84" t="n">
        <f aca="false">H38/2009.4</f>
        <v>0</v>
      </c>
      <c r="I39" s="84" t="n">
        <f aca="false">I38/2009.4</f>
        <v>0</v>
      </c>
      <c r="J39" s="84" t="n">
        <f aca="false">J38/2009.4</f>
        <v>0</v>
      </c>
      <c r="K39" s="84" t="n">
        <f aca="false">K38/2009.4</f>
        <v>0</v>
      </c>
      <c r="L39" s="84" t="n">
        <f aca="false">L38/2009.4</f>
        <v>2.48830496665671</v>
      </c>
      <c r="M39" s="84" t="n">
        <f aca="false">M38/2009.4</f>
        <v>12.4415248332836</v>
      </c>
      <c r="N39" s="84" t="n">
        <f aca="false">N38/2009.4</f>
        <v>12.4415248332836</v>
      </c>
      <c r="O39" s="83" t="n">
        <f aca="false">SUM(C39:N39)</f>
        <v>99.5272220563352</v>
      </c>
      <c r="P39" s="79"/>
    </row>
    <row r="40" customFormat="false" ht="12.75" hidden="false" customHeight="true" outlineLevel="0" collapsed="false">
      <c r="A40" s="80" t="s">
        <v>21</v>
      </c>
      <c r="B40" s="81" t="s">
        <v>18</v>
      </c>
      <c r="C40" s="88" t="n">
        <v>600</v>
      </c>
      <c r="D40" s="88" t="n">
        <v>500</v>
      </c>
      <c r="E40" s="88" t="n">
        <v>550</v>
      </c>
      <c r="F40" s="88" t="n">
        <v>550</v>
      </c>
      <c r="G40" s="88" t="n">
        <v>550</v>
      </c>
      <c r="H40" s="88" t="n">
        <v>550</v>
      </c>
      <c r="I40" s="88" t="n">
        <v>550</v>
      </c>
      <c r="J40" s="88" t="n">
        <v>550</v>
      </c>
      <c r="K40" s="88" t="n">
        <v>550</v>
      </c>
      <c r="L40" s="88" t="n">
        <v>500</v>
      </c>
      <c r="M40" s="88" t="n">
        <v>500</v>
      </c>
      <c r="N40" s="88" t="n">
        <v>500</v>
      </c>
      <c r="O40" s="83" t="n">
        <f aca="false">SUM(C40:N40)</f>
        <v>6450</v>
      </c>
      <c r="P40" s="79"/>
    </row>
    <row r="41" customFormat="false" ht="14.25" hidden="false" customHeight="true" outlineLevel="0" collapsed="false">
      <c r="A41" s="80"/>
      <c r="B41" s="81" t="s">
        <v>78</v>
      </c>
      <c r="C41" s="88" t="n">
        <f aca="false">C43+C45</f>
        <v>42.06</v>
      </c>
      <c r="D41" s="88" t="n">
        <f aca="false">D43+D45</f>
        <v>35.04</v>
      </c>
      <c r="E41" s="88" t="n">
        <f aca="false">E43+E45</f>
        <v>38.54</v>
      </c>
      <c r="F41" s="88" t="n">
        <f aca="false">F43+F45</f>
        <v>38.54</v>
      </c>
      <c r="G41" s="88" t="n">
        <f aca="false">G43+G45</f>
        <v>38.54</v>
      </c>
      <c r="H41" s="88" t="n">
        <f aca="false">H43+H45</f>
        <v>38.54</v>
      </c>
      <c r="I41" s="88" t="n">
        <f aca="false">I43+I45</f>
        <v>38.54</v>
      </c>
      <c r="J41" s="88" t="n">
        <f aca="false">J43+J45</f>
        <v>38.54</v>
      </c>
      <c r="K41" s="88" t="n">
        <f aca="false">K43+K45</f>
        <v>38.54</v>
      </c>
      <c r="L41" s="88" t="n">
        <f aca="false">L43+L45</f>
        <v>35.04</v>
      </c>
      <c r="M41" s="88" t="n">
        <f aca="false">M43+M45</f>
        <v>35.04</v>
      </c>
      <c r="N41" s="88" t="n">
        <f aca="false">N43+N45</f>
        <v>35.04</v>
      </c>
      <c r="O41" s="83" t="n">
        <f aca="false">SUM(C41:N41)</f>
        <v>452</v>
      </c>
      <c r="P41" s="79"/>
    </row>
    <row r="42" customFormat="false" ht="12.75" hidden="false" customHeight="true" outlineLevel="0" collapsed="false">
      <c r="A42" s="85" t="s">
        <v>23</v>
      </c>
      <c r="B42" s="81" t="s">
        <v>18</v>
      </c>
      <c r="C42" s="84" t="n">
        <v>212</v>
      </c>
      <c r="D42" s="84" t="n">
        <v>176</v>
      </c>
      <c r="E42" s="84" t="n">
        <v>194.4</v>
      </c>
      <c r="F42" s="84" t="n">
        <v>194.4</v>
      </c>
      <c r="G42" s="84" t="n">
        <v>194.4</v>
      </c>
      <c r="H42" s="84" t="n">
        <v>194.4</v>
      </c>
      <c r="I42" s="84" t="n">
        <v>194.4</v>
      </c>
      <c r="J42" s="84" t="n">
        <v>194.4</v>
      </c>
      <c r="K42" s="84" t="n">
        <v>194.4</v>
      </c>
      <c r="L42" s="82" t="n">
        <v>176</v>
      </c>
      <c r="M42" s="82" t="n">
        <v>176</v>
      </c>
      <c r="N42" s="82" t="n">
        <v>176</v>
      </c>
      <c r="O42" s="83" t="n">
        <f aca="false">SUM(C42:N42)</f>
        <v>2276.8</v>
      </c>
      <c r="P42" s="79"/>
    </row>
    <row r="43" customFormat="false" ht="15.75" hidden="false" customHeight="false" outlineLevel="0" collapsed="false">
      <c r="A43" s="85"/>
      <c r="B43" s="81" t="s">
        <v>78</v>
      </c>
      <c r="C43" s="84" t="n">
        <v>21.03</v>
      </c>
      <c r="D43" s="84" t="n">
        <v>17.52</v>
      </c>
      <c r="E43" s="84" t="n">
        <v>19.27</v>
      </c>
      <c r="F43" s="84" t="n">
        <v>19.27</v>
      </c>
      <c r="G43" s="84" t="n">
        <v>19.27</v>
      </c>
      <c r="H43" s="84" t="n">
        <v>19.27</v>
      </c>
      <c r="I43" s="84" t="n">
        <v>19.27</v>
      </c>
      <c r="J43" s="84" t="n">
        <v>19.27</v>
      </c>
      <c r="K43" s="84" t="n">
        <v>19.27</v>
      </c>
      <c r="L43" s="82" t="n">
        <v>17.52</v>
      </c>
      <c r="M43" s="82" t="n">
        <v>17.52</v>
      </c>
      <c r="N43" s="82" t="n">
        <v>17.52</v>
      </c>
      <c r="O43" s="83" t="n">
        <f aca="false">SUM(C43:N43)</f>
        <v>226</v>
      </c>
      <c r="P43" s="79"/>
    </row>
    <row r="44" customFormat="false" ht="12.75" hidden="false" customHeight="true" outlineLevel="0" collapsed="false">
      <c r="A44" s="85" t="s">
        <v>24</v>
      </c>
      <c r="B44" s="81" t="s">
        <v>18</v>
      </c>
      <c r="C44" s="84" t="n">
        <v>388</v>
      </c>
      <c r="D44" s="84" t="n">
        <v>324</v>
      </c>
      <c r="E44" s="84" t="n">
        <v>355.6</v>
      </c>
      <c r="F44" s="84" t="n">
        <v>355.6</v>
      </c>
      <c r="G44" s="84" t="n">
        <v>355.6</v>
      </c>
      <c r="H44" s="84" t="n">
        <v>355.6</v>
      </c>
      <c r="I44" s="84" t="n">
        <v>355.6</v>
      </c>
      <c r="J44" s="84" t="n">
        <v>355.6</v>
      </c>
      <c r="K44" s="84" t="n">
        <v>355.6</v>
      </c>
      <c r="L44" s="82" t="n">
        <v>324</v>
      </c>
      <c r="M44" s="82" t="n">
        <v>324</v>
      </c>
      <c r="N44" s="82" t="n">
        <v>324</v>
      </c>
      <c r="O44" s="83" t="n">
        <f aca="false">SUM(C44:N44)</f>
        <v>4173.2</v>
      </c>
      <c r="P44" s="79"/>
    </row>
    <row r="45" customFormat="false" ht="15.75" hidden="false" customHeight="false" outlineLevel="0" collapsed="false">
      <c r="A45" s="85"/>
      <c r="B45" s="81" t="s">
        <v>78</v>
      </c>
      <c r="C45" s="84" t="n">
        <v>21.03</v>
      </c>
      <c r="D45" s="84" t="n">
        <v>17.52</v>
      </c>
      <c r="E45" s="84" t="n">
        <v>19.27</v>
      </c>
      <c r="F45" s="84" t="n">
        <v>19.27</v>
      </c>
      <c r="G45" s="84" t="n">
        <v>19.27</v>
      </c>
      <c r="H45" s="84" t="n">
        <v>19.27</v>
      </c>
      <c r="I45" s="84" t="n">
        <v>19.27</v>
      </c>
      <c r="J45" s="84" t="n">
        <v>19.27</v>
      </c>
      <c r="K45" s="84" t="n">
        <v>19.27</v>
      </c>
      <c r="L45" s="82" t="n">
        <v>17.52</v>
      </c>
      <c r="M45" s="82" t="n">
        <v>17.52</v>
      </c>
      <c r="N45" s="82" t="n">
        <v>17.52</v>
      </c>
      <c r="O45" s="83" t="n">
        <f aca="false">SUM(C45:N45)</f>
        <v>226</v>
      </c>
      <c r="P45" s="79"/>
    </row>
    <row r="46" customFormat="false" ht="12.75" hidden="false" customHeight="true" outlineLevel="0" collapsed="false">
      <c r="A46" s="80" t="s">
        <v>25</v>
      </c>
      <c r="B46" s="86" t="s">
        <v>18</v>
      </c>
      <c r="C46" s="84" t="n">
        <v>6010</v>
      </c>
      <c r="D46" s="84" t="n">
        <v>5900</v>
      </c>
      <c r="E46" s="84" t="n">
        <v>5800</v>
      </c>
      <c r="F46" s="84" t="n">
        <v>5800</v>
      </c>
      <c r="G46" s="84" t="n">
        <v>5800</v>
      </c>
      <c r="H46" s="84" t="n">
        <v>5800</v>
      </c>
      <c r="I46" s="84" t="n">
        <v>5800</v>
      </c>
      <c r="J46" s="84" t="n">
        <v>5800</v>
      </c>
      <c r="K46" s="84" t="n">
        <v>5500</v>
      </c>
      <c r="L46" s="84" t="n">
        <v>5500</v>
      </c>
      <c r="M46" s="84" t="n">
        <v>5500</v>
      </c>
      <c r="N46" s="84" t="n">
        <v>3160</v>
      </c>
      <c r="O46" s="83" t="n">
        <f aca="false">SUM(C46:N46)</f>
        <v>66370</v>
      </c>
      <c r="P46" s="79"/>
    </row>
    <row r="47" customFormat="false" ht="13.5" hidden="false" customHeight="true" outlineLevel="0" collapsed="false">
      <c r="A47" s="80"/>
      <c r="B47" s="81" t="s">
        <v>26</v>
      </c>
      <c r="C47" s="84" t="n">
        <f aca="false">C46/3.08</f>
        <v>1951.2987012987</v>
      </c>
      <c r="D47" s="84" t="n">
        <f aca="false">D46/3.08</f>
        <v>1915.58441558442</v>
      </c>
      <c r="E47" s="84" t="n">
        <f aca="false">E46/3.08</f>
        <v>1883.11688311688</v>
      </c>
      <c r="F47" s="84" t="n">
        <f aca="false">F46/3.08</f>
        <v>1883.11688311688</v>
      </c>
      <c r="G47" s="84" t="n">
        <f aca="false">G46/3.08</f>
        <v>1883.11688311688</v>
      </c>
      <c r="H47" s="84" t="n">
        <f aca="false">H46/3.08</f>
        <v>1883.11688311688</v>
      </c>
      <c r="I47" s="84" t="n">
        <f aca="false">I46/3.08</f>
        <v>1883.11688311688</v>
      </c>
      <c r="J47" s="84" t="n">
        <f aca="false">J46/3.08</f>
        <v>1883.11688311688</v>
      </c>
      <c r="K47" s="84" t="n">
        <f aca="false">K46/3.08</f>
        <v>1785.71428571429</v>
      </c>
      <c r="L47" s="84" t="n">
        <f aca="false">L46/3.08</f>
        <v>1785.71428571429</v>
      </c>
      <c r="M47" s="84" t="n">
        <f aca="false">M46/3.08</f>
        <v>1785.71428571429</v>
      </c>
      <c r="N47" s="84" t="n">
        <f aca="false">N46/3.08</f>
        <v>1025.97402597403</v>
      </c>
      <c r="O47" s="83" t="n">
        <f aca="false">SUM(C47:N47)</f>
        <v>21548.7012987013</v>
      </c>
      <c r="P47" s="79"/>
    </row>
    <row r="48" customFormat="false" ht="13.5" hidden="false" customHeight="true" outlineLevel="0" collapsed="false">
      <c r="A48" s="87" t="s">
        <v>27</v>
      </c>
      <c r="B48" s="81"/>
      <c r="C48" s="84" t="n">
        <v>520</v>
      </c>
      <c r="D48" s="84" t="n">
        <v>520</v>
      </c>
      <c r="E48" s="84" t="n">
        <v>520</v>
      </c>
      <c r="F48" s="84" t="n">
        <v>520</v>
      </c>
      <c r="G48" s="84" t="n">
        <v>520</v>
      </c>
      <c r="H48" s="84" t="n">
        <v>520</v>
      </c>
      <c r="I48" s="84" t="n">
        <v>520</v>
      </c>
      <c r="J48" s="84" t="n">
        <v>200</v>
      </c>
      <c r="K48" s="84"/>
      <c r="L48" s="84"/>
      <c r="M48" s="84"/>
      <c r="N48" s="84"/>
      <c r="O48" s="83" t="n">
        <f aca="false">SUM(C48:N48)</f>
        <v>3840</v>
      </c>
      <c r="P48" s="79"/>
    </row>
    <row r="49" customFormat="false" ht="13.5" hidden="false" customHeight="true" outlineLevel="0" collapsed="false">
      <c r="A49" s="87"/>
      <c r="B49" s="81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3" t="n">
        <f aca="false">SUM(C49:N49)</f>
        <v>0</v>
      </c>
      <c r="P49" s="79"/>
    </row>
    <row r="50" customFormat="false" ht="17.25" hidden="false" customHeight="true" outlineLevel="0" collapsed="false">
      <c r="A50" s="77" t="s">
        <v>32</v>
      </c>
      <c r="B50" s="77" t="s">
        <v>18</v>
      </c>
      <c r="C50" s="78" t="n">
        <f aca="false">C51+C53+C55+C57</f>
        <v>30120</v>
      </c>
      <c r="D50" s="78" t="n">
        <f aca="false">D51+D53+D55+D57</f>
        <v>29200</v>
      </c>
      <c r="E50" s="78" t="n">
        <f aca="false">E51+E53+E55+E57</f>
        <v>28850</v>
      </c>
      <c r="F50" s="78" t="n">
        <f aca="false">F51+F53+F55+F57</f>
        <v>21350</v>
      </c>
      <c r="G50" s="78" t="n">
        <f aca="false">G51+G53+G55+G57</f>
        <v>3750</v>
      </c>
      <c r="H50" s="78" t="n">
        <f aca="false">H51+H53+H55+H57</f>
        <v>3750</v>
      </c>
      <c r="I50" s="78" t="n">
        <f aca="false">I51+I53+I55+I57</f>
        <v>3750</v>
      </c>
      <c r="J50" s="78" t="n">
        <f aca="false">J51+J53+J55+J57</f>
        <v>3250</v>
      </c>
      <c r="K50" s="78" t="n">
        <f aca="false">K51+K53+K55+K57</f>
        <v>3750</v>
      </c>
      <c r="L50" s="78" t="n">
        <f aca="false">L51+L53+L55+L57</f>
        <v>18740</v>
      </c>
      <c r="M50" s="78" t="n">
        <f aca="false">M51+M53+M55+M57</f>
        <v>23240</v>
      </c>
      <c r="N50" s="78" t="n">
        <f aca="false">N51+N53+N55+N57</f>
        <v>23200</v>
      </c>
      <c r="O50" s="78" t="n">
        <f aca="false">O51+O53+O55+O57</f>
        <v>192950</v>
      </c>
      <c r="P50" s="91"/>
    </row>
    <row r="51" customFormat="false" ht="12.75" hidden="false" customHeight="true" outlineLevel="0" collapsed="false">
      <c r="A51" s="80" t="s">
        <v>19</v>
      </c>
      <c r="B51" s="81" t="s">
        <v>18</v>
      </c>
      <c r="C51" s="82" t="n">
        <v>25000</v>
      </c>
      <c r="D51" s="82" t="n">
        <v>25000</v>
      </c>
      <c r="E51" s="82" t="n">
        <v>25000</v>
      </c>
      <c r="F51" s="82" t="n">
        <v>17500</v>
      </c>
      <c r="G51" s="82"/>
      <c r="H51" s="82"/>
      <c r="I51" s="82"/>
      <c r="J51" s="82"/>
      <c r="K51" s="82"/>
      <c r="L51" s="82" t="n">
        <v>15000</v>
      </c>
      <c r="M51" s="82" t="n">
        <v>20000</v>
      </c>
      <c r="N51" s="82" t="n">
        <v>20000</v>
      </c>
      <c r="O51" s="83" t="n">
        <f aca="false">SUM(C51:N51)</f>
        <v>147500</v>
      </c>
      <c r="P51" s="91"/>
    </row>
    <row r="52" customFormat="false" ht="12.75" hidden="false" customHeight="false" outlineLevel="0" collapsed="false">
      <c r="A52" s="80"/>
      <c r="B52" s="81" t="s">
        <v>20</v>
      </c>
      <c r="C52" s="84" t="n">
        <f aca="false">C51/2009.4</f>
        <v>12.4415248332836</v>
      </c>
      <c r="D52" s="84" t="n">
        <f aca="false">D51/2009.4</f>
        <v>12.4415248332836</v>
      </c>
      <c r="E52" s="84" t="n">
        <f aca="false">E51/2009.4</f>
        <v>12.4415248332836</v>
      </c>
      <c r="F52" s="84" t="n">
        <f aca="false">F51/2009.4</f>
        <v>8.7090673832985</v>
      </c>
      <c r="G52" s="84" t="n">
        <f aca="false">G51/2009.4</f>
        <v>0</v>
      </c>
      <c r="H52" s="84" t="n">
        <f aca="false">H51/2009.4</f>
        <v>0</v>
      </c>
      <c r="I52" s="84" t="n">
        <f aca="false">I51/2009.4</f>
        <v>0</v>
      </c>
      <c r="J52" s="84" t="n">
        <f aca="false">J51/2009.4</f>
        <v>0</v>
      </c>
      <c r="K52" s="84" t="n">
        <f aca="false">K51/2009.4</f>
        <v>0</v>
      </c>
      <c r="L52" s="84" t="n">
        <f aca="false">L51/2009.4</f>
        <v>7.46491489997014</v>
      </c>
      <c r="M52" s="84" t="n">
        <f aca="false">M51/2009.4</f>
        <v>9.95321986662685</v>
      </c>
      <c r="N52" s="84" t="n">
        <f aca="false">N51/2009.4</f>
        <v>9.95321986662685</v>
      </c>
      <c r="O52" s="83" t="n">
        <f aca="false">SUM(C52:N52)</f>
        <v>73.4049965163731</v>
      </c>
      <c r="P52" s="91"/>
    </row>
    <row r="53" customFormat="false" ht="12.75" hidden="false" customHeight="true" outlineLevel="0" collapsed="false">
      <c r="A53" s="80" t="s">
        <v>33</v>
      </c>
      <c r="B53" s="81" t="s">
        <v>18</v>
      </c>
      <c r="C53" s="88" t="n">
        <v>120</v>
      </c>
      <c r="D53" s="88" t="n">
        <v>110</v>
      </c>
      <c r="E53" s="88" t="n">
        <v>110</v>
      </c>
      <c r="F53" s="88" t="n">
        <v>110</v>
      </c>
      <c r="G53" s="88" t="n">
        <v>110</v>
      </c>
      <c r="H53" s="88" t="n">
        <v>110</v>
      </c>
      <c r="I53" s="88" t="n">
        <v>110</v>
      </c>
      <c r="J53" s="88" t="n">
        <v>110</v>
      </c>
      <c r="K53" s="88" t="n">
        <v>110</v>
      </c>
      <c r="L53" s="88" t="n">
        <v>100</v>
      </c>
      <c r="M53" s="88" t="n">
        <v>100</v>
      </c>
      <c r="N53" s="88" t="n">
        <v>100</v>
      </c>
      <c r="O53" s="83" t="n">
        <f aca="false">SUM(C53:N53)</f>
        <v>1300</v>
      </c>
      <c r="P53" s="91"/>
    </row>
    <row r="54" customFormat="false" ht="14.25" hidden="false" customHeight="true" outlineLevel="0" collapsed="false">
      <c r="A54" s="80"/>
      <c r="B54" s="81" t="s">
        <v>78</v>
      </c>
      <c r="C54" s="88" t="n">
        <f aca="false">C53/10.09</f>
        <v>11.8929633300297</v>
      </c>
      <c r="D54" s="88" t="n">
        <f aca="false">D53/10.09</f>
        <v>10.9018830525273</v>
      </c>
      <c r="E54" s="88" t="n">
        <f aca="false">E53/10.09</f>
        <v>10.9018830525273</v>
      </c>
      <c r="F54" s="88" t="n">
        <f aca="false">F53/10.09</f>
        <v>10.9018830525273</v>
      </c>
      <c r="G54" s="88" t="n">
        <f aca="false">G53/10.09</f>
        <v>10.9018830525273</v>
      </c>
      <c r="H54" s="88" t="n">
        <f aca="false">H53/10.09</f>
        <v>10.9018830525273</v>
      </c>
      <c r="I54" s="88" t="n">
        <f aca="false">I53/10.09</f>
        <v>10.9018830525273</v>
      </c>
      <c r="J54" s="88" t="n">
        <f aca="false">J53/10.09</f>
        <v>10.9018830525273</v>
      </c>
      <c r="K54" s="88" t="n">
        <f aca="false">K53/10.09</f>
        <v>10.9018830525273</v>
      </c>
      <c r="L54" s="88" t="n">
        <f aca="false">L53/10.09</f>
        <v>9.91080277502478</v>
      </c>
      <c r="M54" s="88" t="n">
        <f aca="false">M53/10.09</f>
        <v>9.91080277502478</v>
      </c>
      <c r="N54" s="88" t="n">
        <f aca="false">N53/10.09</f>
        <v>9.91080277502478</v>
      </c>
      <c r="O54" s="83" t="n">
        <f aca="false">SUM(C54:N54)</f>
        <v>128.840436075322</v>
      </c>
      <c r="P54" s="91"/>
    </row>
    <row r="55" customFormat="false" ht="12.75" hidden="false" customHeight="true" outlineLevel="0" collapsed="false">
      <c r="A55" s="80" t="s">
        <v>25</v>
      </c>
      <c r="B55" s="86" t="s">
        <v>18</v>
      </c>
      <c r="C55" s="84" t="n">
        <v>5000</v>
      </c>
      <c r="D55" s="84" t="n">
        <v>3850</v>
      </c>
      <c r="E55" s="84" t="n">
        <v>3500</v>
      </c>
      <c r="F55" s="84" t="n">
        <v>3500</v>
      </c>
      <c r="G55" s="84" t="n">
        <v>3500</v>
      </c>
      <c r="H55" s="84" t="n">
        <v>3500</v>
      </c>
      <c r="I55" s="84" t="n">
        <v>3500</v>
      </c>
      <c r="J55" s="84" t="n">
        <v>3000</v>
      </c>
      <c r="K55" s="84" t="n">
        <v>3500</v>
      </c>
      <c r="L55" s="84" t="n">
        <v>3500</v>
      </c>
      <c r="M55" s="84" t="n">
        <v>3000</v>
      </c>
      <c r="N55" s="84" t="n">
        <v>3000</v>
      </c>
      <c r="O55" s="83" t="n">
        <f aca="false">SUM(C55:N55)</f>
        <v>42350</v>
      </c>
      <c r="P55" s="91"/>
    </row>
    <row r="56" customFormat="false" ht="13.5" hidden="false" customHeight="true" outlineLevel="0" collapsed="false">
      <c r="A56" s="80"/>
      <c r="B56" s="81" t="s">
        <v>26</v>
      </c>
      <c r="C56" s="84" t="n">
        <f aca="false">C55/3.08</f>
        <v>1623.37662337662</v>
      </c>
      <c r="D56" s="84" t="n">
        <f aca="false">D55/3.08</f>
        <v>1250</v>
      </c>
      <c r="E56" s="84" t="n">
        <f aca="false">E55/3.08</f>
        <v>1136.36363636364</v>
      </c>
      <c r="F56" s="84" t="n">
        <f aca="false">F55/3.08</f>
        <v>1136.36363636364</v>
      </c>
      <c r="G56" s="84" t="n">
        <f aca="false">G55/3.08</f>
        <v>1136.36363636364</v>
      </c>
      <c r="H56" s="84" t="n">
        <f aca="false">H55/3.08</f>
        <v>1136.36363636364</v>
      </c>
      <c r="I56" s="84" t="n">
        <f aca="false">I55/3.08</f>
        <v>1136.36363636364</v>
      </c>
      <c r="J56" s="84" t="n">
        <f aca="false">J55/3.08</f>
        <v>974.025974025974</v>
      </c>
      <c r="K56" s="84" t="n">
        <f aca="false">K55/3.08</f>
        <v>1136.36363636364</v>
      </c>
      <c r="L56" s="84" t="n">
        <f aca="false">L55/3.08</f>
        <v>1136.36363636364</v>
      </c>
      <c r="M56" s="84" t="n">
        <f aca="false">M55/3.08</f>
        <v>974.025974025974</v>
      </c>
      <c r="N56" s="84" t="n">
        <f aca="false">N55/3.08</f>
        <v>974.025974025974</v>
      </c>
      <c r="O56" s="83" t="n">
        <f aca="false">SUM(C56:N56)</f>
        <v>13750</v>
      </c>
      <c r="P56" s="91"/>
    </row>
    <row r="57" customFormat="false" ht="13.5" hidden="false" customHeight="true" outlineLevel="0" collapsed="false">
      <c r="A57" s="87" t="s">
        <v>27</v>
      </c>
      <c r="B57" s="81"/>
      <c r="C57" s="84"/>
      <c r="D57" s="84" t="n">
        <v>240</v>
      </c>
      <c r="E57" s="84" t="n">
        <v>240</v>
      </c>
      <c r="F57" s="84" t="n">
        <v>240</v>
      </c>
      <c r="G57" s="84" t="n">
        <v>140</v>
      </c>
      <c r="H57" s="84" t="n">
        <v>140</v>
      </c>
      <c r="I57" s="84" t="n">
        <v>140</v>
      </c>
      <c r="J57" s="84" t="n">
        <v>140</v>
      </c>
      <c r="K57" s="84" t="n">
        <v>140</v>
      </c>
      <c r="L57" s="84" t="n">
        <v>140</v>
      </c>
      <c r="M57" s="84" t="n">
        <v>140</v>
      </c>
      <c r="N57" s="84" t="n">
        <v>100</v>
      </c>
      <c r="O57" s="83" t="n">
        <f aca="false">SUM(C57:N57)</f>
        <v>1800</v>
      </c>
      <c r="P57" s="91"/>
    </row>
    <row r="58" customFormat="false" ht="13.5" hidden="false" customHeight="true" outlineLevel="0" collapsed="false">
      <c r="A58" s="87"/>
      <c r="B58" s="81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3" t="n">
        <f aca="false">SUM(C58:N58)</f>
        <v>0</v>
      </c>
      <c r="P58" s="91"/>
    </row>
    <row r="59" customFormat="false" ht="24" hidden="false" customHeight="true" outlineLevel="0" collapsed="false">
      <c r="A59" s="77" t="s">
        <v>34</v>
      </c>
      <c r="B59" s="77" t="s">
        <v>18</v>
      </c>
      <c r="C59" s="78" t="n">
        <f aca="false">C60+C62+C76+C78+C80+C82</f>
        <v>5443690</v>
      </c>
      <c r="D59" s="78" t="n">
        <f aca="false">D60+D62+D76+D78+D80+D82</f>
        <v>4291470</v>
      </c>
      <c r="E59" s="78" t="n">
        <f aca="false">E60+E62+E76+E78+E80+E82</f>
        <v>3055130</v>
      </c>
      <c r="F59" s="78" t="n">
        <f aca="false">F60+F62+F76+F78+F80+F82</f>
        <v>1926480</v>
      </c>
      <c r="G59" s="78" t="n">
        <f aca="false">G60+G62+G76+G78+G80+G82</f>
        <v>381530</v>
      </c>
      <c r="H59" s="78" t="n">
        <f aca="false">H60+H62+H76+H78+H80+H82</f>
        <v>504230</v>
      </c>
      <c r="I59" s="78" t="n">
        <f aca="false">I60+I62+I76+I78+I80+I82</f>
        <v>220930</v>
      </c>
      <c r="J59" s="78" t="n">
        <f aca="false">J60+J62+J76+J78+J80+J82</f>
        <v>240730</v>
      </c>
      <c r="K59" s="78" t="n">
        <f aca="false">K60+K62+K76+K78+K80+K82</f>
        <v>462160</v>
      </c>
      <c r="L59" s="78" t="n">
        <f aca="false">L60+L62+L76+L78+L80+L82</f>
        <v>1638960</v>
      </c>
      <c r="M59" s="78" t="n">
        <f aca="false">M60+M62+M76+M78+M80+M82</f>
        <v>3739740</v>
      </c>
      <c r="N59" s="78" t="n">
        <f aca="false">N60+N62+N76+N78+N80+N82</f>
        <v>4216780</v>
      </c>
      <c r="O59" s="78" t="n">
        <f aca="false">O60+O62+O76+O78+O80+O82</f>
        <v>26121830</v>
      </c>
      <c r="P59" s="91"/>
    </row>
    <row r="60" customFormat="false" ht="12.75" hidden="false" customHeight="true" outlineLevel="0" collapsed="false">
      <c r="A60" s="80" t="s">
        <v>19</v>
      </c>
      <c r="B60" s="81" t="s">
        <v>18</v>
      </c>
      <c r="C60" s="82" t="n">
        <v>3970000</v>
      </c>
      <c r="D60" s="82" t="n">
        <f aca="false">2986000+16000</f>
        <v>3002000</v>
      </c>
      <c r="E60" s="82" t="n">
        <f aca="false">1886700+16000</f>
        <v>1902700</v>
      </c>
      <c r="F60" s="82" t="n">
        <f aca="false">1074430+16000</f>
        <v>1090430</v>
      </c>
      <c r="G60" s="82"/>
      <c r="H60" s="82"/>
      <c r="I60" s="82"/>
      <c r="J60" s="82"/>
      <c r="K60" s="82"/>
      <c r="L60" s="82" t="n">
        <v>1087100</v>
      </c>
      <c r="M60" s="82" t="n">
        <f aca="false">2557800+16000</f>
        <v>2573800</v>
      </c>
      <c r="N60" s="82" t="n">
        <f aca="false">2999270+16000</f>
        <v>3015270</v>
      </c>
      <c r="O60" s="84" t="n">
        <f aca="false">SUM(C60:N60)</f>
        <v>16641300</v>
      </c>
      <c r="P60" s="79"/>
    </row>
    <row r="61" customFormat="false" ht="12.75" hidden="false" customHeight="false" outlineLevel="0" collapsed="false">
      <c r="A61" s="80"/>
      <c r="B61" s="81" t="s">
        <v>20</v>
      </c>
      <c r="C61" s="84" t="n">
        <f aca="false">C60/2009.4</f>
        <v>1975.71414352543</v>
      </c>
      <c r="D61" s="84" t="n">
        <f aca="false">D60/2009.4</f>
        <v>1493.97830198069</v>
      </c>
      <c r="E61" s="84" t="n">
        <f aca="false">E60/2009.4</f>
        <v>946.899572011546</v>
      </c>
      <c r="F61" s="84" t="n">
        <f aca="false">F60/2009.4</f>
        <v>542.664476958296</v>
      </c>
      <c r="G61" s="84" t="n">
        <f aca="false">G60/2009.4</f>
        <v>0</v>
      </c>
      <c r="H61" s="84" t="n">
        <f aca="false">H60/2009.4</f>
        <v>0</v>
      </c>
      <c r="I61" s="84" t="n">
        <f aca="false">I60/2009.4</f>
        <v>0</v>
      </c>
      <c r="J61" s="84" t="n">
        <f aca="false">J60/2009.4</f>
        <v>0</v>
      </c>
      <c r="K61" s="84" t="n">
        <f aca="false">K60/2009.4</f>
        <v>0</v>
      </c>
      <c r="L61" s="84" t="n">
        <f aca="false">L60/2009.4</f>
        <v>541.007265850503</v>
      </c>
      <c r="M61" s="84" t="n">
        <f aca="false">M60/2009.4</f>
        <v>1280.87986463621</v>
      </c>
      <c r="N61" s="84" t="n">
        <f aca="false">N60/2009.4</f>
        <v>1500.5822633622</v>
      </c>
      <c r="O61" s="84" t="n">
        <f aca="false">SUM(C61:N61)</f>
        <v>8281.72588832487</v>
      </c>
      <c r="P61" s="79"/>
    </row>
    <row r="62" customFormat="false" ht="12.75" hidden="false" customHeight="true" outlineLevel="0" collapsed="false">
      <c r="A62" s="80" t="s">
        <v>21</v>
      </c>
      <c r="B62" s="81" t="s">
        <v>18</v>
      </c>
      <c r="C62" s="84" t="n">
        <v>123488</v>
      </c>
      <c r="D62" s="84" t="n">
        <v>97217</v>
      </c>
      <c r="E62" s="84" t="n">
        <v>97840</v>
      </c>
      <c r="F62" s="84" t="n">
        <v>87509</v>
      </c>
      <c r="G62" s="84" t="n">
        <v>84275</v>
      </c>
      <c r="H62" s="84" t="n">
        <f aca="false">40685+61300</f>
        <v>101985</v>
      </c>
      <c r="I62" s="84" t="n">
        <v>36405</v>
      </c>
      <c r="J62" s="84" t="n">
        <v>33445</v>
      </c>
      <c r="K62" s="84" t="n">
        <v>82540</v>
      </c>
      <c r="L62" s="84" t="n">
        <v>91015</v>
      </c>
      <c r="M62" s="84" t="n">
        <v>95755</v>
      </c>
      <c r="N62" s="84" t="n">
        <v>86726</v>
      </c>
      <c r="O62" s="84" t="n">
        <f aca="false">SUM(C62:N62)</f>
        <v>1018200</v>
      </c>
      <c r="P62" s="79"/>
    </row>
    <row r="63" customFormat="false" ht="14.25" hidden="false" customHeight="true" outlineLevel="0" collapsed="false">
      <c r="A63" s="80"/>
      <c r="B63" s="81" t="s">
        <v>78</v>
      </c>
      <c r="C63" s="84" t="n">
        <f aca="false">C65+C67</f>
        <v>9004.79348660322</v>
      </c>
      <c r="D63" s="84" t="n">
        <f aca="false">D65+D67</f>
        <v>7210.23966223726</v>
      </c>
      <c r="E63" s="84" t="n">
        <f aca="false">E65+E67</f>
        <v>7227.10209438266</v>
      </c>
      <c r="F63" s="84" t="n">
        <f aca="false">F65+F67</f>
        <v>6438.5847433833</v>
      </c>
      <c r="G63" s="84" t="n">
        <f aca="false">G65+G67</f>
        <v>6045.24726216761</v>
      </c>
      <c r="H63" s="84" t="n">
        <f aca="false">H65+H67</f>
        <v>7215.66644505309</v>
      </c>
      <c r="I63" s="84" t="n">
        <f aca="false">I65+I67</f>
        <v>2611.41769895238</v>
      </c>
      <c r="J63" s="84" t="n">
        <f aca="false">J65+J67</f>
        <v>2399.08982121858</v>
      </c>
      <c r="K63" s="84" t="n">
        <f aca="false">K65+K67</f>
        <v>5920.7915635635</v>
      </c>
      <c r="L63" s="84" t="n">
        <f aca="false">L65+L67</f>
        <v>6528.72357835876</v>
      </c>
      <c r="M63" s="84" t="n">
        <f aca="false">M65+M67</f>
        <v>6962.53417550075</v>
      </c>
      <c r="N63" s="84" t="n">
        <f aca="false">N65+N67</f>
        <v>6408.17884645565</v>
      </c>
      <c r="O63" s="84" t="n">
        <f aca="false">O65+O67</f>
        <v>73972.3693778768</v>
      </c>
      <c r="P63" s="79"/>
    </row>
    <row r="64" customFormat="false" ht="12.75" hidden="false" customHeight="true" outlineLevel="0" collapsed="false">
      <c r="A64" s="85" t="s">
        <v>23</v>
      </c>
      <c r="B64" s="81" t="s">
        <v>18</v>
      </c>
      <c r="C64" s="84" t="n">
        <f aca="false">C68+C72</f>
        <v>46772.3</v>
      </c>
      <c r="D64" s="84" t="n">
        <f aca="false">D68+D72</f>
        <v>35571.51</v>
      </c>
      <c r="E64" s="84" t="n">
        <f aca="false">E68+E72</f>
        <v>36110.1</v>
      </c>
      <c r="F64" s="84" t="n">
        <f aca="false">F68+F72</f>
        <v>32585.28</v>
      </c>
      <c r="G64" s="84" t="n">
        <f aca="false">G68+G72</f>
        <v>32867.25</v>
      </c>
      <c r="H64" s="84" t="n">
        <f aca="false">H68+H72</f>
        <v>37546.75</v>
      </c>
      <c r="I64" s="84" t="n">
        <f aca="false">I68+I72</f>
        <v>14197.95</v>
      </c>
      <c r="J64" s="84" t="n">
        <f aca="false">J68+J72</f>
        <v>13043.55</v>
      </c>
      <c r="K64" s="84" t="n">
        <f aca="false">K68+K72</f>
        <v>32190.6</v>
      </c>
      <c r="L64" s="84" t="n">
        <f aca="false">L68+L72</f>
        <v>35495.85</v>
      </c>
      <c r="M64" s="84" t="n">
        <f aca="false">M68+M72</f>
        <v>36518.04</v>
      </c>
      <c r="N64" s="84" t="n">
        <f aca="false">N68+N72</f>
        <v>32045.91</v>
      </c>
      <c r="O64" s="84" t="n">
        <f aca="false">SUM(C64:N64)</f>
        <v>384945.09</v>
      </c>
      <c r="P64" s="79"/>
    </row>
    <row r="65" customFormat="false" ht="15.75" hidden="false" customHeight="false" outlineLevel="0" collapsed="false">
      <c r="A65" s="85"/>
      <c r="B65" s="81" t="s">
        <v>78</v>
      </c>
      <c r="C65" s="84" t="n">
        <f aca="false">C69+C73</f>
        <v>4844.51040634291</v>
      </c>
      <c r="D65" s="84" t="n">
        <f aca="false">D69+D73</f>
        <v>3867.22220019822</v>
      </c>
      <c r="E65" s="84" t="n">
        <f aca="false">E69+E73</f>
        <v>3879.50079286422</v>
      </c>
      <c r="F65" s="84" t="n">
        <f aca="false">F69+F73</f>
        <v>3460.06283448959</v>
      </c>
      <c r="G65" s="84" t="n">
        <f aca="false">G69+G73</f>
        <v>3257.40832507433</v>
      </c>
      <c r="H65" s="84" t="n">
        <f aca="false">H69+H73</f>
        <v>3721.18434093162</v>
      </c>
      <c r="I65" s="84" t="n">
        <f aca="false">I69+I73</f>
        <v>1407.13082259663</v>
      </c>
      <c r="J65" s="84" t="n">
        <f aca="false">J69+J73</f>
        <v>1292.72051536174</v>
      </c>
      <c r="K65" s="84" t="n">
        <f aca="false">K69+K73</f>
        <v>3190.34687809713</v>
      </c>
      <c r="L65" s="84" t="n">
        <f aca="false">L69+L73</f>
        <v>3517.92368681863</v>
      </c>
      <c r="M65" s="84" t="n">
        <f aca="false">M69+M73</f>
        <v>3750.13092170466</v>
      </c>
      <c r="N65" s="84" t="n">
        <f aca="false">N69+N73</f>
        <v>3443.00693756194</v>
      </c>
      <c r="O65" s="84" t="n">
        <f aca="false">SUM(C65:N65)</f>
        <v>39631.1486620416</v>
      </c>
      <c r="P65" s="79"/>
    </row>
    <row r="66" customFormat="false" ht="12.75" hidden="false" customHeight="true" outlineLevel="0" collapsed="false">
      <c r="A66" s="85" t="s">
        <v>24</v>
      </c>
      <c r="B66" s="81" t="s">
        <v>18</v>
      </c>
      <c r="C66" s="84" t="n">
        <f aca="false">C70+C74</f>
        <v>76715.7</v>
      </c>
      <c r="D66" s="84" t="n">
        <f aca="false">D70+D74</f>
        <v>61645.49</v>
      </c>
      <c r="E66" s="84" t="n">
        <f aca="false">E70+E74</f>
        <v>61729.9</v>
      </c>
      <c r="F66" s="84" t="n">
        <f aca="false">F70+F74</f>
        <v>54923.72</v>
      </c>
      <c r="G66" s="84" t="n">
        <f aca="false">G70+G74</f>
        <v>51407.75</v>
      </c>
      <c r="H66" s="84" t="n">
        <f aca="false">H70+H74</f>
        <v>64438.25</v>
      </c>
      <c r="I66" s="84" t="n">
        <f aca="false">I70+I74</f>
        <v>22207.05</v>
      </c>
      <c r="J66" s="84" t="n">
        <f aca="false">J70+J74</f>
        <v>20401.45</v>
      </c>
      <c r="K66" s="84" t="n">
        <f aca="false">K70+K74</f>
        <v>50349.4</v>
      </c>
      <c r="L66" s="84" t="n">
        <f aca="false">L70+L74</f>
        <v>55519.15</v>
      </c>
      <c r="M66" s="84" t="n">
        <f aca="false">M70+M74</f>
        <v>59236.96</v>
      </c>
      <c r="N66" s="84" t="n">
        <f aca="false">N70+N74</f>
        <v>54680.09</v>
      </c>
      <c r="O66" s="84" t="n">
        <f aca="false">SUM(C66:N66)</f>
        <v>633254.91</v>
      </c>
      <c r="P66" s="79"/>
    </row>
    <row r="67" customFormat="false" ht="15.75" hidden="false" customHeight="false" outlineLevel="0" collapsed="false">
      <c r="A67" s="85"/>
      <c r="B67" s="81" t="s">
        <v>78</v>
      </c>
      <c r="C67" s="84" t="n">
        <f aca="false">C71+C75</f>
        <v>4160.2830802603</v>
      </c>
      <c r="D67" s="84" t="n">
        <f aca="false">D71+D75</f>
        <v>3343.01746203905</v>
      </c>
      <c r="E67" s="84" t="n">
        <f aca="false">E71+E75</f>
        <v>3347.60130151844</v>
      </c>
      <c r="F67" s="84" t="n">
        <f aca="false">F71+F75</f>
        <v>2978.52190889371</v>
      </c>
      <c r="G67" s="84" t="n">
        <f aca="false">G71+G75</f>
        <v>2787.83893709328</v>
      </c>
      <c r="H67" s="84" t="n">
        <f aca="false">H71+H75</f>
        <v>3494.48210412148</v>
      </c>
      <c r="I67" s="84" t="n">
        <f aca="false">I71+I75</f>
        <v>1204.28687635575</v>
      </c>
      <c r="J67" s="84" t="n">
        <f aca="false">J71+J75</f>
        <v>1106.36930585683</v>
      </c>
      <c r="K67" s="84" t="n">
        <f aca="false">K71+K75</f>
        <v>2730.44468546638</v>
      </c>
      <c r="L67" s="84" t="n">
        <f aca="false">L71+L75</f>
        <v>3010.79989154013</v>
      </c>
      <c r="M67" s="84" t="n">
        <f aca="false">M71+M75</f>
        <v>3212.4032537961</v>
      </c>
      <c r="N67" s="84" t="n">
        <f aca="false">N71+N75</f>
        <v>2965.17190889371</v>
      </c>
      <c r="O67" s="84" t="n">
        <f aca="false">SUM(C67:N67)</f>
        <v>34341.2207158351</v>
      </c>
      <c r="P67" s="79"/>
    </row>
    <row r="68" customFormat="false" ht="12.75" hidden="false" customHeight="true" outlineLevel="0" collapsed="false">
      <c r="A68" s="85" t="s">
        <v>35</v>
      </c>
      <c r="B68" s="81" t="s">
        <v>18</v>
      </c>
      <c r="C68" s="84" t="n">
        <v>46772.3</v>
      </c>
      <c r="D68" s="84" t="n">
        <v>35571.51</v>
      </c>
      <c r="E68" s="84" t="n">
        <v>36110.1</v>
      </c>
      <c r="F68" s="84" t="n">
        <v>32585.28</v>
      </c>
      <c r="G68" s="84" t="n">
        <v>32867.25</v>
      </c>
      <c r="H68" s="84" t="n">
        <f aca="false">15867.15+21679.6</f>
        <v>37546.75</v>
      </c>
      <c r="I68" s="84" t="n">
        <v>14197.95</v>
      </c>
      <c r="J68" s="84" t="n">
        <v>13043.55</v>
      </c>
      <c r="K68" s="82" t="n">
        <v>32190.6</v>
      </c>
      <c r="L68" s="82" t="n">
        <v>35495.85</v>
      </c>
      <c r="M68" s="82" t="n">
        <v>36518.04</v>
      </c>
      <c r="N68" s="82" t="n">
        <v>32045.91</v>
      </c>
      <c r="O68" s="84" t="n">
        <f aca="false">SUM(C68:N68)</f>
        <v>384945.09</v>
      </c>
      <c r="P68" s="79"/>
    </row>
    <row r="69" customFormat="false" ht="15.75" hidden="false" customHeight="false" outlineLevel="0" collapsed="false">
      <c r="A69" s="85"/>
      <c r="B69" s="81" t="s">
        <v>78</v>
      </c>
      <c r="C69" s="84" t="n">
        <f aca="false">C68/10.09</f>
        <v>4635.51040634291</v>
      </c>
      <c r="D69" s="84" t="n">
        <f aca="false">D68/10.09</f>
        <v>3525.42220019822</v>
      </c>
      <c r="E69" s="84" t="n">
        <f aca="false">E68/10.09</f>
        <v>3578.80079286422</v>
      </c>
      <c r="F69" s="84" t="n">
        <f aca="false">F68/10.09</f>
        <v>3229.46283448959</v>
      </c>
      <c r="G69" s="84" t="n">
        <f aca="false">G68/10.09</f>
        <v>3257.40832507433</v>
      </c>
      <c r="H69" s="84" t="n">
        <f aca="false">H68/10.09</f>
        <v>3721.18434093162</v>
      </c>
      <c r="I69" s="84" t="n">
        <f aca="false">I68/10.09</f>
        <v>1407.13082259663</v>
      </c>
      <c r="J69" s="84" t="n">
        <f aca="false">J68/10.09</f>
        <v>1292.72051536174</v>
      </c>
      <c r="K69" s="84" t="n">
        <f aca="false">K68/10.09</f>
        <v>3190.34687809713</v>
      </c>
      <c r="L69" s="84" t="n">
        <f aca="false">L68/10.09</f>
        <v>3517.92368681863</v>
      </c>
      <c r="M69" s="84" t="n">
        <f aca="false">M68/10.09</f>
        <v>3619.23092170466</v>
      </c>
      <c r="N69" s="84" t="n">
        <f aca="false">N68/10.09</f>
        <v>3176.00693756194</v>
      </c>
      <c r="O69" s="84" t="n">
        <f aca="false">SUM(C69:N69)</f>
        <v>38151.1486620416</v>
      </c>
      <c r="P69" s="91"/>
    </row>
    <row r="70" customFormat="false" ht="12.75" hidden="false" customHeight="true" outlineLevel="0" collapsed="false">
      <c r="A70" s="85" t="s">
        <v>36</v>
      </c>
      <c r="B70" s="81" t="s">
        <v>18</v>
      </c>
      <c r="C70" s="84" t="n">
        <v>73156.7</v>
      </c>
      <c r="D70" s="84" t="n">
        <v>55637.49</v>
      </c>
      <c r="E70" s="84" t="n">
        <v>56479.9</v>
      </c>
      <c r="F70" s="84" t="n">
        <v>50966.72</v>
      </c>
      <c r="G70" s="84" t="n">
        <v>51407.75</v>
      </c>
      <c r="H70" s="84" t="n">
        <f aca="false">24817.85+39620.4</f>
        <v>64438.25</v>
      </c>
      <c r="I70" s="84" t="n">
        <v>22207.05</v>
      </c>
      <c r="J70" s="84" t="n">
        <v>20401.45</v>
      </c>
      <c r="K70" s="82" t="n">
        <v>50349.4</v>
      </c>
      <c r="L70" s="82" t="n">
        <v>55519.15</v>
      </c>
      <c r="M70" s="82" t="n">
        <v>57117.96</v>
      </c>
      <c r="N70" s="82" t="n">
        <v>50123.09</v>
      </c>
      <c r="O70" s="84" t="n">
        <f aca="false">SUM(C70:N70)</f>
        <v>607804.91</v>
      </c>
      <c r="P70" s="79"/>
    </row>
    <row r="71" customFormat="false" ht="15.75" hidden="false" customHeight="false" outlineLevel="0" collapsed="false">
      <c r="A71" s="85"/>
      <c r="B71" s="81" t="s">
        <v>78</v>
      </c>
      <c r="C71" s="84" t="n">
        <f aca="false">C70/18.44</f>
        <v>3967.2830802603</v>
      </c>
      <c r="D71" s="84" t="n">
        <f aca="false">D70/18.44</f>
        <v>3017.21746203905</v>
      </c>
      <c r="E71" s="84" t="n">
        <f aca="false">E70/18.44</f>
        <v>3062.90130151844</v>
      </c>
      <c r="F71" s="84" t="n">
        <f aca="false">F70/18.44</f>
        <v>2763.92190889371</v>
      </c>
      <c r="G71" s="84" t="n">
        <f aca="false">G70/18.44</f>
        <v>2787.83893709328</v>
      </c>
      <c r="H71" s="84" t="n">
        <f aca="false">H70/18.44</f>
        <v>3494.48210412148</v>
      </c>
      <c r="I71" s="84" t="n">
        <f aca="false">I70/18.44</f>
        <v>1204.28687635575</v>
      </c>
      <c r="J71" s="84" t="n">
        <f aca="false">J70/18.44</f>
        <v>1106.36930585683</v>
      </c>
      <c r="K71" s="84" t="n">
        <f aca="false">K70/18.44</f>
        <v>2730.44468546638</v>
      </c>
      <c r="L71" s="84" t="n">
        <f aca="false">L70/18.44</f>
        <v>3010.79989154013</v>
      </c>
      <c r="M71" s="84" t="n">
        <f aca="false">M70/18.44</f>
        <v>3097.5032537961</v>
      </c>
      <c r="N71" s="84" t="n">
        <f aca="false">N70/18.44</f>
        <v>2718.17190889371</v>
      </c>
      <c r="O71" s="84" t="n">
        <f aca="false">SUM(C71:N71)</f>
        <v>32961.2207158351</v>
      </c>
      <c r="P71" s="79"/>
    </row>
    <row r="72" customFormat="false" ht="12.75" hidden="false" customHeight="true" outlineLevel="0" collapsed="false">
      <c r="A72" s="85" t="s">
        <v>37</v>
      </c>
      <c r="B72" s="81" t="s">
        <v>18</v>
      </c>
      <c r="C72" s="82"/>
      <c r="D72" s="84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4" t="n">
        <f aca="false">SUM(C72:N72)</f>
        <v>0</v>
      </c>
      <c r="P72" s="79"/>
    </row>
    <row r="73" customFormat="false" ht="15.75" hidden="false" customHeight="false" outlineLevel="0" collapsed="false">
      <c r="A73" s="85"/>
      <c r="B73" s="81" t="s">
        <v>78</v>
      </c>
      <c r="C73" s="82" t="n">
        <v>209</v>
      </c>
      <c r="D73" s="82" t="n">
        <f aca="false">276+65.8</f>
        <v>341.8</v>
      </c>
      <c r="E73" s="82" t="n">
        <v>300.7</v>
      </c>
      <c r="F73" s="82" t="n">
        <v>230.6</v>
      </c>
      <c r="G73" s="82"/>
      <c r="H73" s="82"/>
      <c r="I73" s="82"/>
      <c r="J73" s="82"/>
      <c r="K73" s="82"/>
      <c r="L73" s="82"/>
      <c r="M73" s="82" t="n">
        <v>130.9</v>
      </c>
      <c r="N73" s="82" t="n">
        <v>267</v>
      </c>
      <c r="O73" s="84" t="n">
        <f aca="false">SUM(C73:N73)</f>
        <v>1480</v>
      </c>
      <c r="P73" s="79"/>
    </row>
    <row r="74" customFormat="false" ht="12.75" hidden="false" customHeight="true" outlineLevel="0" collapsed="false">
      <c r="A74" s="85" t="s">
        <v>38</v>
      </c>
      <c r="B74" s="81" t="s">
        <v>18</v>
      </c>
      <c r="C74" s="82" t="n">
        <v>3559</v>
      </c>
      <c r="D74" s="82" t="n">
        <v>6008</v>
      </c>
      <c r="E74" s="82" t="n">
        <v>5250</v>
      </c>
      <c r="F74" s="82" t="n">
        <v>3957</v>
      </c>
      <c r="G74" s="82"/>
      <c r="H74" s="82"/>
      <c r="I74" s="82"/>
      <c r="J74" s="82"/>
      <c r="K74" s="82"/>
      <c r="L74" s="82"/>
      <c r="M74" s="82" t="n">
        <v>2119</v>
      </c>
      <c r="N74" s="82" t="n">
        <v>4557</v>
      </c>
      <c r="O74" s="84" t="n">
        <f aca="false">SUM(C74:N74)</f>
        <v>25450</v>
      </c>
      <c r="P74" s="91"/>
    </row>
    <row r="75" customFormat="false" ht="12.75" hidden="false" customHeight="false" outlineLevel="0" collapsed="false">
      <c r="A75" s="85"/>
      <c r="B75" s="81" t="s">
        <v>30</v>
      </c>
      <c r="C75" s="82" t="n">
        <f aca="false">209-16</f>
        <v>193</v>
      </c>
      <c r="D75" s="82" t="n">
        <f aca="false">341.8-16</f>
        <v>325.8</v>
      </c>
      <c r="E75" s="82" t="n">
        <f aca="false">300.7-16</f>
        <v>284.7</v>
      </c>
      <c r="F75" s="82" t="n">
        <f aca="false">230.6-16</f>
        <v>214.6</v>
      </c>
      <c r="G75" s="82"/>
      <c r="H75" s="82"/>
      <c r="I75" s="82"/>
      <c r="J75" s="82"/>
      <c r="K75" s="82"/>
      <c r="L75" s="82"/>
      <c r="M75" s="82" t="n">
        <f aca="false">130.9-16</f>
        <v>114.9</v>
      </c>
      <c r="N75" s="82" t="n">
        <f aca="false">267-20</f>
        <v>247</v>
      </c>
      <c r="O75" s="84" t="n">
        <f aca="false">SUM(C75:N75)</f>
        <v>1380</v>
      </c>
      <c r="P75" s="79"/>
    </row>
    <row r="76" customFormat="false" ht="12.75" hidden="false" customHeight="true" outlineLevel="0" collapsed="false">
      <c r="A76" s="90" t="s">
        <v>25</v>
      </c>
      <c r="B76" s="86" t="s">
        <v>18</v>
      </c>
      <c r="C76" s="82" t="n">
        <v>624842</v>
      </c>
      <c r="D76" s="82" t="n">
        <v>368618</v>
      </c>
      <c r="E76" s="82" t="n">
        <v>367735</v>
      </c>
      <c r="F76" s="82" t="n">
        <v>339201</v>
      </c>
      <c r="G76" s="82" t="n">
        <v>270765</v>
      </c>
      <c r="H76" s="82" t="n">
        <f aca="false">230855+155000</f>
        <v>385855</v>
      </c>
      <c r="I76" s="82" t="n">
        <v>168175</v>
      </c>
      <c r="J76" s="82" t="n">
        <v>146595</v>
      </c>
      <c r="K76" s="82" t="n">
        <v>291240</v>
      </c>
      <c r="L76" s="82" t="n">
        <v>190495</v>
      </c>
      <c r="M76" s="82" t="n">
        <v>331405</v>
      </c>
      <c r="N76" s="82" t="n">
        <v>271664</v>
      </c>
      <c r="O76" s="84" t="n">
        <f aca="false">SUM(C76:N76)</f>
        <v>3756590</v>
      </c>
      <c r="P76" s="79"/>
    </row>
    <row r="77" customFormat="false" ht="12.75" hidden="false" customHeight="false" outlineLevel="0" collapsed="false">
      <c r="A77" s="90"/>
      <c r="B77" s="81" t="s">
        <v>26</v>
      </c>
      <c r="C77" s="84" t="n">
        <f aca="false">C76/3.08</f>
        <v>202870.779220779</v>
      </c>
      <c r="D77" s="84" t="n">
        <f aca="false">D76/3.08</f>
        <v>119681.168831169</v>
      </c>
      <c r="E77" s="84" t="n">
        <f aca="false">E76/3.08</f>
        <v>119394.480519481</v>
      </c>
      <c r="F77" s="84" t="n">
        <f aca="false">F76/3.08</f>
        <v>110130.194805195</v>
      </c>
      <c r="G77" s="84" t="n">
        <f aca="false">G76/3.08</f>
        <v>87910.7142857143</v>
      </c>
      <c r="H77" s="84" t="n">
        <f aca="false">H76/3.08</f>
        <v>125277.597402597</v>
      </c>
      <c r="I77" s="84" t="n">
        <f aca="false">I76/3.08</f>
        <v>54602.2727272727</v>
      </c>
      <c r="J77" s="84" t="n">
        <f aca="false">J76/3.08</f>
        <v>47595.7792207792</v>
      </c>
      <c r="K77" s="84" t="n">
        <f aca="false">K76/3.08</f>
        <v>94558.4415584416</v>
      </c>
      <c r="L77" s="84" t="n">
        <f aca="false">L76/3.08</f>
        <v>61849.025974026</v>
      </c>
      <c r="M77" s="84" t="n">
        <f aca="false">M76/3.08</f>
        <v>107599.025974026</v>
      </c>
      <c r="N77" s="84" t="n">
        <f aca="false">N76/3.08</f>
        <v>88202.5974025974</v>
      </c>
      <c r="O77" s="84" t="n">
        <f aca="false">SUM(C77:N77)</f>
        <v>1219672.07792208</v>
      </c>
      <c r="P77" s="79"/>
    </row>
    <row r="78" customFormat="false" ht="12.75" hidden="false" customHeight="true" outlineLevel="0" collapsed="false">
      <c r="A78" s="90" t="s">
        <v>29</v>
      </c>
      <c r="B78" s="86" t="s">
        <v>18</v>
      </c>
      <c r="C78" s="82" t="n">
        <v>508850</v>
      </c>
      <c r="D78" s="82" t="n">
        <v>627125</v>
      </c>
      <c r="E78" s="82" t="n">
        <v>490365</v>
      </c>
      <c r="F78" s="82" t="n">
        <v>281050</v>
      </c>
      <c r="G78" s="82"/>
      <c r="H78" s="82"/>
      <c r="I78" s="82"/>
      <c r="J78" s="82"/>
      <c r="K78" s="82"/>
      <c r="L78" s="82" t="n">
        <v>201870</v>
      </c>
      <c r="M78" s="82" t="n">
        <v>522300</v>
      </c>
      <c r="N78" s="82" t="n">
        <v>606640</v>
      </c>
      <c r="O78" s="84" t="n">
        <f aca="false">SUM(C78:N78)</f>
        <v>3238200</v>
      </c>
      <c r="P78" s="79"/>
    </row>
    <row r="79" customFormat="false" ht="12.75" hidden="false" customHeight="false" outlineLevel="0" collapsed="false">
      <c r="A79" s="90"/>
      <c r="B79" s="86" t="s">
        <v>30</v>
      </c>
      <c r="C79" s="82"/>
      <c r="D79" s="84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4" t="n">
        <f aca="false">SUM(C79:N79)</f>
        <v>0</v>
      </c>
      <c r="P79" s="79"/>
    </row>
    <row r="80" customFormat="false" ht="12.75" hidden="false" customHeight="true" outlineLevel="0" collapsed="false">
      <c r="A80" s="90" t="s">
        <v>39</v>
      </c>
      <c r="B80" s="86" t="s">
        <v>18</v>
      </c>
      <c r="C80" s="82" t="n">
        <v>16510</v>
      </c>
      <c r="D80" s="82" t="n">
        <v>26510</v>
      </c>
      <c r="E80" s="82" t="n">
        <v>46490</v>
      </c>
      <c r="F80" s="82" t="n">
        <v>48290</v>
      </c>
      <c r="G80" s="82" t="n">
        <v>26490</v>
      </c>
      <c r="H80" s="82" t="n">
        <v>16390</v>
      </c>
      <c r="I80" s="82" t="n">
        <v>16350</v>
      </c>
      <c r="J80" s="82" t="n">
        <v>60690</v>
      </c>
      <c r="K80" s="82" t="n">
        <v>88380</v>
      </c>
      <c r="L80" s="82" t="n">
        <v>16480</v>
      </c>
      <c r="M80" s="82" t="n">
        <v>16480</v>
      </c>
      <c r="N80" s="82" t="n">
        <v>16480</v>
      </c>
      <c r="O80" s="84" t="n">
        <f aca="false">SUM(C80:N80)</f>
        <v>395540</v>
      </c>
      <c r="P80" s="79"/>
    </row>
    <row r="81" customFormat="false" ht="15.75" hidden="false" customHeight="false" outlineLevel="0" collapsed="false">
      <c r="A81" s="90"/>
      <c r="B81" s="81" t="s">
        <v>78</v>
      </c>
      <c r="C81" s="82"/>
      <c r="D81" s="84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4" t="n">
        <f aca="false">SUM(C81:N81)</f>
        <v>0</v>
      </c>
      <c r="P81" s="79"/>
    </row>
    <row r="82" customFormat="false" ht="12.75" hidden="false" customHeight="true" outlineLevel="0" collapsed="false">
      <c r="A82" s="90" t="s">
        <v>40</v>
      </c>
      <c r="B82" s="81" t="s">
        <v>18</v>
      </c>
      <c r="C82" s="82" t="n">
        <v>200000</v>
      </c>
      <c r="D82" s="82" t="n">
        <v>170000</v>
      </c>
      <c r="E82" s="82" t="n">
        <v>150000</v>
      </c>
      <c r="F82" s="82" t="n">
        <v>80000</v>
      </c>
      <c r="G82" s="82"/>
      <c r="H82" s="82"/>
      <c r="I82" s="82"/>
      <c r="J82" s="82"/>
      <c r="K82" s="82"/>
      <c r="L82" s="82" t="n">
        <v>52000</v>
      </c>
      <c r="M82" s="82" t="n">
        <v>200000</v>
      </c>
      <c r="N82" s="82" t="n">
        <v>220000</v>
      </c>
      <c r="O82" s="84" t="n">
        <f aca="false">SUM(C82:N82)</f>
        <v>1072000</v>
      </c>
      <c r="P82" s="79"/>
    </row>
    <row r="83" customFormat="false" ht="12.75" hidden="false" customHeight="false" outlineLevel="0" collapsed="false">
      <c r="A83" s="90"/>
      <c r="B83" s="81" t="s">
        <v>20</v>
      </c>
      <c r="C83" s="82"/>
      <c r="D83" s="84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4" t="n">
        <f aca="false">SUM(C83:N83)</f>
        <v>0</v>
      </c>
      <c r="P83" s="79"/>
    </row>
    <row r="84" customFormat="false" ht="12.75" hidden="false" customHeight="false" outlineLevel="0" collapsed="false">
      <c r="A84" s="77" t="s">
        <v>41</v>
      </c>
      <c r="B84" s="77" t="s">
        <v>18</v>
      </c>
      <c r="C84" s="78" t="n">
        <f aca="false">C85+C87+C101+C103+C105</f>
        <v>708754</v>
      </c>
      <c r="D84" s="78" t="n">
        <f aca="false">D85+D87+D101+D103+D105</f>
        <v>708749</v>
      </c>
      <c r="E84" s="78" t="n">
        <f aca="false">E85+E87+E101+E103+E105</f>
        <v>708747</v>
      </c>
      <c r="F84" s="78" t="n">
        <f aca="false">F85+F87+F101+F103+F105</f>
        <v>695387</v>
      </c>
      <c r="G84" s="78" t="n">
        <f aca="false">G85+G87+G101+G103+G105</f>
        <v>159589</v>
      </c>
      <c r="H84" s="78" t="n">
        <f aca="false">H85+H87+H101+H103+H105</f>
        <v>159584</v>
      </c>
      <c r="I84" s="78" t="n">
        <f aca="false">I85+I87+I101+I103+I105</f>
        <v>159589</v>
      </c>
      <c r="J84" s="78" t="n">
        <f aca="false">J85+J87+J101+J103+J105</f>
        <v>159588</v>
      </c>
      <c r="K84" s="78" t="n">
        <f aca="false">K85+K87+K101+K103+K105</f>
        <v>159583</v>
      </c>
      <c r="L84" s="78" t="n">
        <f aca="false">L85+L87+L101+L103+L105</f>
        <v>400967</v>
      </c>
      <c r="M84" s="78" t="n">
        <f aca="false">M85+M87+M101+M103+M105</f>
        <v>480696</v>
      </c>
      <c r="N84" s="78" t="n">
        <f aca="false">N85+N87+N101+N103+N105</f>
        <v>708747</v>
      </c>
      <c r="O84" s="78" t="n">
        <f aca="false">O85+O87+O101+O103+O105</f>
        <v>5209980</v>
      </c>
      <c r="P84" s="92"/>
    </row>
    <row r="85" customFormat="false" ht="12.75" hidden="false" customHeight="true" outlineLevel="0" collapsed="false">
      <c r="A85" s="80" t="s">
        <v>19</v>
      </c>
      <c r="B85" s="81" t="s">
        <v>18</v>
      </c>
      <c r="C85" s="82" t="n">
        <v>526050</v>
      </c>
      <c r="D85" s="82" t="n">
        <v>526050</v>
      </c>
      <c r="E85" s="82" t="n">
        <v>526050</v>
      </c>
      <c r="F85" s="82" t="n">
        <v>526020</v>
      </c>
      <c r="G85" s="82"/>
      <c r="H85" s="82"/>
      <c r="I85" s="82"/>
      <c r="J85" s="82"/>
      <c r="K85" s="82"/>
      <c r="L85" s="82" t="n">
        <v>226050</v>
      </c>
      <c r="M85" s="82" t="n">
        <v>300000</v>
      </c>
      <c r="N85" s="82" t="n">
        <v>526050</v>
      </c>
      <c r="O85" s="84" t="n">
        <f aca="false">SUM(C85:N85)</f>
        <v>3156270</v>
      </c>
      <c r="P85" s="79"/>
    </row>
    <row r="86" customFormat="false" ht="12.75" hidden="false" customHeight="false" outlineLevel="0" collapsed="false">
      <c r="A86" s="80"/>
      <c r="B86" s="81" t="s">
        <v>20</v>
      </c>
      <c r="C86" s="84" t="n">
        <f aca="false">C85/2009.4</f>
        <v>261.794565541953</v>
      </c>
      <c r="D86" s="84" t="n">
        <f aca="false">D85/2009.4</f>
        <v>261.794565541953</v>
      </c>
      <c r="E86" s="84" t="n">
        <f aca="false">E85/2009.4</f>
        <v>261.794565541953</v>
      </c>
      <c r="F86" s="84" t="n">
        <f aca="false">F85/2009.4</f>
        <v>261.779635712153</v>
      </c>
      <c r="G86" s="84" t="n">
        <f aca="false">G85/2009.4</f>
        <v>0</v>
      </c>
      <c r="H86" s="84" t="n">
        <f aca="false">H85/2009.4</f>
        <v>0</v>
      </c>
      <c r="I86" s="84" t="n">
        <f aca="false">I85/2009.4</f>
        <v>0</v>
      </c>
      <c r="J86" s="84" t="n">
        <f aca="false">J85/2009.4</f>
        <v>0</v>
      </c>
      <c r="K86" s="84" t="n">
        <f aca="false">K85/2009.4</f>
        <v>0</v>
      </c>
      <c r="L86" s="84" t="n">
        <f aca="false">L85/2009.4</f>
        <v>112.49626754255</v>
      </c>
      <c r="M86" s="84" t="n">
        <f aca="false">M85/2009.4</f>
        <v>149.298297999403</v>
      </c>
      <c r="N86" s="84" t="n">
        <f aca="false">N85/2009.4</f>
        <v>261.794565541953</v>
      </c>
      <c r="O86" s="83" t="n">
        <f aca="false">SUM(C86:N86)</f>
        <v>1570.75246342192</v>
      </c>
      <c r="P86" s="79"/>
    </row>
    <row r="87" customFormat="false" ht="12.75" hidden="false" customHeight="true" outlineLevel="0" collapsed="false">
      <c r="A87" s="80" t="s">
        <v>21</v>
      </c>
      <c r="B87" s="81" t="s">
        <v>18</v>
      </c>
      <c r="C87" s="84" t="n">
        <v>39470</v>
      </c>
      <c r="D87" s="84" t="n">
        <v>39470</v>
      </c>
      <c r="E87" s="84" t="n">
        <v>39470</v>
      </c>
      <c r="F87" s="84" t="n">
        <v>39470</v>
      </c>
      <c r="G87" s="84" t="n">
        <v>39470</v>
      </c>
      <c r="H87" s="84" t="n">
        <v>39470</v>
      </c>
      <c r="I87" s="84" t="n">
        <v>39470</v>
      </c>
      <c r="J87" s="84" t="n">
        <v>39470</v>
      </c>
      <c r="K87" s="84" t="n">
        <v>39470</v>
      </c>
      <c r="L87" s="84" t="n">
        <v>39470</v>
      </c>
      <c r="M87" s="84" t="n">
        <v>39470</v>
      </c>
      <c r="N87" s="84" t="n">
        <v>39470</v>
      </c>
      <c r="O87" s="83" t="n">
        <f aca="false">SUM(C87:N87)</f>
        <v>473640</v>
      </c>
      <c r="P87" s="79"/>
    </row>
    <row r="88" customFormat="false" ht="15.75" hidden="false" customHeight="false" outlineLevel="0" collapsed="false">
      <c r="A88" s="80"/>
      <c r="B88" s="81" t="s">
        <v>78</v>
      </c>
      <c r="C88" s="84" t="n">
        <f aca="false">C90+C92</f>
        <v>2766.9</v>
      </c>
      <c r="D88" s="84" t="n">
        <f aca="false">D90+D92</f>
        <v>2766.9</v>
      </c>
      <c r="E88" s="84" t="n">
        <f aca="false">E90+E92</f>
        <v>2766.9</v>
      </c>
      <c r="F88" s="84" t="n">
        <f aca="false">F90+F92</f>
        <v>2766.9</v>
      </c>
      <c r="G88" s="84" t="n">
        <f aca="false">G90+G92</f>
        <v>2766.9</v>
      </c>
      <c r="H88" s="84" t="n">
        <f aca="false">H90+H92</f>
        <v>2766.9</v>
      </c>
      <c r="I88" s="84" t="n">
        <f aca="false">I90+I92</f>
        <v>2766.9</v>
      </c>
      <c r="J88" s="83" t="n">
        <f aca="false">J90+J92</f>
        <v>2766.9</v>
      </c>
      <c r="K88" s="84" t="n">
        <f aca="false">K90+K92</f>
        <v>2766.9</v>
      </c>
      <c r="L88" s="84" t="n">
        <f aca="false">L90+L92</f>
        <v>2766.9</v>
      </c>
      <c r="M88" s="84" t="n">
        <f aca="false">M90+M92</f>
        <v>2766.9</v>
      </c>
      <c r="N88" s="84" t="n">
        <f aca="false">N90+N92</f>
        <v>2766.9</v>
      </c>
      <c r="O88" s="83" t="n">
        <f aca="false">O90+O92</f>
        <v>33202.8</v>
      </c>
      <c r="P88" s="79"/>
    </row>
    <row r="89" customFormat="false" ht="12.75" hidden="false" customHeight="true" outlineLevel="0" collapsed="false">
      <c r="A89" s="85" t="s">
        <v>23</v>
      </c>
      <c r="B89" s="81" t="s">
        <v>18</v>
      </c>
      <c r="C89" s="84" t="n">
        <f aca="false">C93+C97</f>
        <v>13959.2</v>
      </c>
      <c r="D89" s="84" t="n">
        <f aca="false">D93+D97</f>
        <v>13959.2</v>
      </c>
      <c r="E89" s="84" t="n">
        <f aca="false">E93+E97</f>
        <v>13959.2</v>
      </c>
      <c r="F89" s="84" t="n">
        <f aca="false">F93+F97</f>
        <v>13959.2</v>
      </c>
      <c r="G89" s="84" t="n">
        <f aca="false">G93+G97</f>
        <v>13959.2</v>
      </c>
      <c r="H89" s="84" t="n">
        <f aca="false">H93+H97</f>
        <v>13959.2</v>
      </c>
      <c r="I89" s="84" t="n">
        <f aca="false">I93+I97</f>
        <v>13959.2</v>
      </c>
      <c r="J89" s="83" t="n">
        <f aca="false">J93+J97</f>
        <v>13959.2</v>
      </c>
      <c r="K89" s="84" t="n">
        <f aca="false">K93+K97</f>
        <v>13959.2</v>
      </c>
      <c r="L89" s="84" t="n">
        <f aca="false">L93+L97</f>
        <v>13959.2</v>
      </c>
      <c r="M89" s="84" t="n">
        <f aca="false">M93+M97</f>
        <v>13959.2</v>
      </c>
      <c r="N89" s="84" t="n">
        <f aca="false">N93+N97</f>
        <v>13959.2</v>
      </c>
      <c r="O89" s="83" t="n">
        <f aca="false">O93+O97</f>
        <v>167510.4</v>
      </c>
      <c r="P89" s="79"/>
    </row>
    <row r="90" customFormat="false" ht="15.75" hidden="false" customHeight="false" outlineLevel="0" collapsed="false">
      <c r="A90" s="85"/>
      <c r="B90" s="81" t="s">
        <v>78</v>
      </c>
      <c r="C90" s="84" t="n">
        <f aca="false">C94+C98</f>
        <v>1383.45</v>
      </c>
      <c r="D90" s="84" t="n">
        <f aca="false">D94+D98</f>
        <v>1383.45</v>
      </c>
      <c r="E90" s="84" t="n">
        <f aca="false">E94+E98</f>
        <v>1383.45</v>
      </c>
      <c r="F90" s="84" t="n">
        <f aca="false">F94+F98</f>
        <v>1383.45</v>
      </c>
      <c r="G90" s="84" t="n">
        <f aca="false">G94+G98</f>
        <v>1383.45</v>
      </c>
      <c r="H90" s="84" t="n">
        <f aca="false">H94+H98</f>
        <v>1383.45</v>
      </c>
      <c r="I90" s="84" t="n">
        <f aca="false">I94+I98</f>
        <v>1383.45</v>
      </c>
      <c r="J90" s="83" t="n">
        <f aca="false">J94+J98</f>
        <v>1383.45</v>
      </c>
      <c r="K90" s="84" t="n">
        <f aca="false">K94+K98</f>
        <v>1383.45</v>
      </c>
      <c r="L90" s="84" t="n">
        <f aca="false">L94+L98</f>
        <v>1383.45</v>
      </c>
      <c r="M90" s="84" t="n">
        <f aca="false">M94+M98</f>
        <v>1383.45</v>
      </c>
      <c r="N90" s="84" t="n">
        <f aca="false">N94+N98</f>
        <v>1383.45</v>
      </c>
      <c r="O90" s="83" t="n">
        <f aca="false">SUM(C90:N90)</f>
        <v>16601.4</v>
      </c>
      <c r="P90" s="79"/>
    </row>
    <row r="91" customFormat="false" ht="12.75" hidden="false" customHeight="true" outlineLevel="0" collapsed="false">
      <c r="A91" s="85" t="s">
        <v>24</v>
      </c>
      <c r="B91" s="81" t="s">
        <v>18</v>
      </c>
      <c r="C91" s="84" t="n">
        <f aca="false">C95+C99</f>
        <v>25510.8</v>
      </c>
      <c r="D91" s="84" t="n">
        <f aca="false">D95+D99</f>
        <v>25510.8</v>
      </c>
      <c r="E91" s="84" t="n">
        <f aca="false">E95+E99</f>
        <v>25510.8</v>
      </c>
      <c r="F91" s="84" t="n">
        <f aca="false">F95+F99</f>
        <v>25510.8</v>
      </c>
      <c r="G91" s="84" t="n">
        <f aca="false">G95+G99</f>
        <v>25510.8</v>
      </c>
      <c r="H91" s="84" t="n">
        <f aca="false">H95+H99</f>
        <v>25510.8</v>
      </c>
      <c r="I91" s="84" t="n">
        <f aca="false">I95+I99</f>
        <v>25510.8</v>
      </c>
      <c r="J91" s="83" t="n">
        <f aca="false">J95+J99</f>
        <v>25510.8</v>
      </c>
      <c r="K91" s="84" t="n">
        <f aca="false">K95+K99</f>
        <v>25510.8</v>
      </c>
      <c r="L91" s="84" t="n">
        <f aca="false">L95+L99</f>
        <v>25510.8</v>
      </c>
      <c r="M91" s="84" t="n">
        <f aca="false">M95+M99</f>
        <v>25510.8</v>
      </c>
      <c r="N91" s="84" t="n">
        <f aca="false">N95+N99</f>
        <v>25510.8</v>
      </c>
      <c r="O91" s="83" t="n">
        <f aca="false">SUM(C91:N91)</f>
        <v>306129.6</v>
      </c>
      <c r="P91" s="79"/>
    </row>
    <row r="92" customFormat="false" ht="15.75" hidden="false" customHeight="false" outlineLevel="0" collapsed="false">
      <c r="A92" s="85"/>
      <c r="B92" s="81" t="s">
        <v>78</v>
      </c>
      <c r="C92" s="84" t="n">
        <f aca="false">C96+C100</f>
        <v>1383.45</v>
      </c>
      <c r="D92" s="84" t="n">
        <f aca="false">D96+D100</f>
        <v>1383.45</v>
      </c>
      <c r="E92" s="84" t="n">
        <f aca="false">E96+E100</f>
        <v>1383.45</v>
      </c>
      <c r="F92" s="84" t="n">
        <f aca="false">F96+F100</f>
        <v>1383.45</v>
      </c>
      <c r="G92" s="84" t="n">
        <f aca="false">G96+G100</f>
        <v>1383.45</v>
      </c>
      <c r="H92" s="84" t="n">
        <f aca="false">H96+H100</f>
        <v>1383.45</v>
      </c>
      <c r="I92" s="84" t="n">
        <f aca="false">I96+I100</f>
        <v>1383.45</v>
      </c>
      <c r="J92" s="83" t="n">
        <f aca="false">J96+J100</f>
        <v>1383.45</v>
      </c>
      <c r="K92" s="84" t="n">
        <f aca="false">K96+K100</f>
        <v>1383.45</v>
      </c>
      <c r="L92" s="84" t="n">
        <f aca="false">L96+L100</f>
        <v>1383.45</v>
      </c>
      <c r="M92" s="84" t="n">
        <f aca="false">M96+M100</f>
        <v>1383.45</v>
      </c>
      <c r="N92" s="84" t="n">
        <f aca="false">N96+N100</f>
        <v>1383.45</v>
      </c>
      <c r="O92" s="83" t="n">
        <f aca="false">SUM(C92:N92)</f>
        <v>16601.4</v>
      </c>
      <c r="P92" s="79"/>
    </row>
    <row r="93" customFormat="false" ht="12.75" hidden="false" customHeight="true" outlineLevel="0" collapsed="false">
      <c r="A93" s="85" t="s">
        <v>35</v>
      </c>
      <c r="B93" s="81" t="s">
        <v>18</v>
      </c>
      <c r="C93" s="84" t="n">
        <v>13959.2</v>
      </c>
      <c r="D93" s="84" t="n">
        <v>13959.2</v>
      </c>
      <c r="E93" s="84" t="n">
        <v>13959.2</v>
      </c>
      <c r="F93" s="84" t="n">
        <v>13959.2</v>
      </c>
      <c r="G93" s="84" t="n">
        <v>13959.2</v>
      </c>
      <c r="H93" s="84" t="n">
        <v>13959.2</v>
      </c>
      <c r="I93" s="84" t="n">
        <v>13959.2</v>
      </c>
      <c r="J93" s="84" t="n">
        <v>13959.2</v>
      </c>
      <c r="K93" s="84" t="n">
        <v>13959.2</v>
      </c>
      <c r="L93" s="84" t="n">
        <v>13959.2</v>
      </c>
      <c r="M93" s="84" t="n">
        <v>13959.2</v>
      </c>
      <c r="N93" s="84" t="n">
        <v>13959.2</v>
      </c>
      <c r="O93" s="83" t="n">
        <f aca="false">SUM(C93:N93)</f>
        <v>167510.4</v>
      </c>
      <c r="P93" s="79"/>
    </row>
    <row r="94" customFormat="false" ht="15.75" hidden="false" customHeight="false" outlineLevel="0" collapsed="false">
      <c r="A94" s="85"/>
      <c r="B94" s="81" t="s">
        <v>78</v>
      </c>
      <c r="C94" s="84" t="n">
        <v>1383.45</v>
      </c>
      <c r="D94" s="84" t="n">
        <v>1383.45</v>
      </c>
      <c r="E94" s="84" t="n">
        <v>1383.45</v>
      </c>
      <c r="F94" s="84" t="n">
        <v>1383.45</v>
      </c>
      <c r="G94" s="84" t="n">
        <v>1383.45</v>
      </c>
      <c r="H94" s="84" t="n">
        <v>1383.45</v>
      </c>
      <c r="I94" s="84" t="n">
        <v>1383.45</v>
      </c>
      <c r="J94" s="84" t="n">
        <v>1383.45</v>
      </c>
      <c r="K94" s="84" t="n">
        <v>1383.45</v>
      </c>
      <c r="L94" s="84" t="n">
        <v>1383.45</v>
      </c>
      <c r="M94" s="84" t="n">
        <v>1383.45</v>
      </c>
      <c r="N94" s="84" t="n">
        <v>1383.45</v>
      </c>
      <c r="O94" s="83" t="n">
        <f aca="false">SUM(C94:N94)</f>
        <v>16601.4</v>
      </c>
      <c r="P94" s="79"/>
    </row>
    <row r="95" customFormat="false" ht="12.75" hidden="false" customHeight="true" outlineLevel="0" collapsed="false">
      <c r="A95" s="85" t="s">
        <v>36</v>
      </c>
      <c r="B95" s="81" t="s">
        <v>18</v>
      </c>
      <c r="C95" s="84" t="n">
        <v>25510.8</v>
      </c>
      <c r="D95" s="84" t="n">
        <v>25510.8</v>
      </c>
      <c r="E95" s="84" t="n">
        <v>25510.8</v>
      </c>
      <c r="F95" s="84" t="n">
        <v>25510.8</v>
      </c>
      <c r="G95" s="84" t="n">
        <v>25510.8</v>
      </c>
      <c r="H95" s="84" t="n">
        <v>25510.8</v>
      </c>
      <c r="I95" s="84" t="n">
        <v>25510.8</v>
      </c>
      <c r="J95" s="84" t="n">
        <v>25510.8</v>
      </c>
      <c r="K95" s="84" t="n">
        <v>25510.8</v>
      </c>
      <c r="L95" s="84" t="n">
        <v>25510.8</v>
      </c>
      <c r="M95" s="84" t="n">
        <v>25510.8</v>
      </c>
      <c r="N95" s="84" t="n">
        <v>25510.8</v>
      </c>
      <c r="O95" s="83" t="n">
        <f aca="false">SUM(C95:N95)</f>
        <v>306129.6</v>
      </c>
      <c r="P95" s="79"/>
    </row>
    <row r="96" customFormat="false" ht="15.75" hidden="false" customHeight="false" outlineLevel="0" collapsed="false">
      <c r="A96" s="85"/>
      <c r="B96" s="81" t="s">
        <v>78</v>
      </c>
      <c r="C96" s="84" t="n">
        <v>1383.45</v>
      </c>
      <c r="D96" s="84" t="n">
        <v>1383.45</v>
      </c>
      <c r="E96" s="84" t="n">
        <v>1383.45</v>
      </c>
      <c r="F96" s="84" t="n">
        <v>1383.45</v>
      </c>
      <c r="G96" s="84" t="n">
        <v>1383.45</v>
      </c>
      <c r="H96" s="84" t="n">
        <v>1383.45</v>
      </c>
      <c r="I96" s="84" t="n">
        <v>1383.45</v>
      </c>
      <c r="J96" s="84" t="n">
        <v>1383.45</v>
      </c>
      <c r="K96" s="84" t="n">
        <v>1383.45</v>
      </c>
      <c r="L96" s="84" t="n">
        <v>1383.45</v>
      </c>
      <c r="M96" s="84" t="n">
        <v>1383.45</v>
      </c>
      <c r="N96" s="84" t="n">
        <v>1383.45</v>
      </c>
      <c r="O96" s="83" t="n">
        <f aca="false">SUM(C96:N96)</f>
        <v>16601.4</v>
      </c>
      <c r="P96" s="79"/>
    </row>
    <row r="97" customFormat="false" ht="12.75" hidden="false" customHeight="true" outlineLevel="0" collapsed="false">
      <c r="A97" s="85" t="s">
        <v>37</v>
      </c>
      <c r="B97" s="81" t="s">
        <v>18</v>
      </c>
      <c r="C97" s="82"/>
      <c r="D97" s="84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3" t="n">
        <f aca="false">SUM(C97:N97)</f>
        <v>0</v>
      </c>
      <c r="P97" s="79"/>
    </row>
    <row r="98" customFormat="false" ht="15.75" hidden="false" customHeight="false" outlineLevel="0" collapsed="false">
      <c r="A98" s="85"/>
      <c r="B98" s="81" t="s">
        <v>78</v>
      </c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3" t="n">
        <f aca="false">SUM(C98:N98)</f>
        <v>0</v>
      </c>
      <c r="P98" s="79"/>
    </row>
    <row r="99" customFormat="false" ht="12.75" hidden="false" customHeight="true" outlineLevel="0" collapsed="false">
      <c r="A99" s="85" t="s">
        <v>38</v>
      </c>
      <c r="B99" s="81" t="s">
        <v>18</v>
      </c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3" t="n">
        <f aca="false">SUM(C99:N99)</f>
        <v>0</v>
      </c>
      <c r="P99" s="79"/>
    </row>
    <row r="100" customFormat="false" ht="15.75" hidden="false" customHeight="false" outlineLevel="0" collapsed="false">
      <c r="A100" s="85"/>
      <c r="B100" s="81" t="s">
        <v>78</v>
      </c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3" t="n">
        <f aca="false">SUM(C100:N100)</f>
        <v>0</v>
      </c>
      <c r="P100" s="91"/>
    </row>
    <row r="101" customFormat="false" ht="12.75" hidden="false" customHeight="true" outlineLevel="0" collapsed="false">
      <c r="A101" s="90" t="s">
        <v>25</v>
      </c>
      <c r="B101" s="86" t="s">
        <v>18</v>
      </c>
      <c r="C101" s="84" t="n">
        <v>125135</v>
      </c>
      <c r="D101" s="84" t="n">
        <v>125130</v>
      </c>
      <c r="E101" s="84" t="n">
        <v>125130</v>
      </c>
      <c r="F101" s="84" t="n">
        <v>111800</v>
      </c>
      <c r="G101" s="84" t="n">
        <v>111800</v>
      </c>
      <c r="H101" s="84" t="n">
        <v>111795</v>
      </c>
      <c r="I101" s="84" t="n">
        <v>111800</v>
      </c>
      <c r="J101" s="84" t="n">
        <v>111800</v>
      </c>
      <c r="K101" s="84" t="n">
        <v>111795</v>
      </c>
      <c r="L101" s="84" t="n">
        <v>125130</v>
      </c>
      <c r="M101" s="84" t="n">
        <v>125130</v>
      </c>
      <c r="N101" s="84" t="n">
        <v>125135</v>
      </c>
      <c r="O101" s="83" t="n">
        <f aca="false">SUM(C101:N101)</f>
        <v>1421580</v>
      </c>
      <c r="P101" s="79"/>
    </row>
    <row r="102" customFormat="false" ht="12.75" hidden="false" customHeight="false" outlineLevel="0" collapsed="false">
      <c r="A102" s="90"/>
      <c r="B102" s="81" t="s">
        <v>26</v>
      </c>
      <c r="C102" s="84" t="n">
        <f aca="false">C101/3.08</f>
        <v>40628.2467532468</v>
      </c>
      <c r="D102" s="84" t="n">
        <f aca="false">D101/3.08</f>
        <v>40626.6233766234</v>
      </c>
      <c r="E102" s="84" t="n">
        <f aca="false">E101/3.08</f>
        <v>40626.6233766234</v>
      </c>
      <c r="F102" s="84" t="n">
        <f aca="false">F101/3.08</f>
        <v>36298.7012987013</v>
      </c>
      <c r="G102" s="84" t="n">
        <f aca="false">G101/3.08</f>
        <v>36298.7012987013</v>
      </c>
      <c r="H102" s="84" t="n">
        <f aca="false">H101/3.08</f>
        <v>36297.0779220779</v>
      </c>
      <c r="I102" s="84" t="n">
        <f aca="false">I101/3.08</f>
        <v>36298.7012987013</v>
      </c>
      <c r="J102" s="84" t="n">
        <f aca="false">J101/3.08</f>
        <v>36298.7012987013</v>
      </c>
      <c r="K102" s="84" t="n">
        <f aca="false">K101/3.08</f>
        <v>36297.0779220779</v>
      </c>
      <c r="L102" s="84" t="n">
        <f aca="false">L101/3.08</f>
        <v>40626.6233766234</v>
      </c>
      <c r="M102" s="84" t="n">
        <f aca="false">M101/3.08</f>
        <v>40626.6233766234</v>
      </c>
      <c r="N102" s="84" t="n">
        <f aca="false">N101/3.08</f>
        <v>40628.2467532468</v>
      </c>
      <c r="O102" s="83" t="n">
        <f aca="false">SUM(C102:N102)</f>
        <v>461551.948051948</v>
      </c>
      <c r="P102" s="79"/>
    </row>
    <row r="103" customFormat="false" ht="12.75" hidden="false" customHeight="true" outlineLevel="0" collapsed="false">
      <c r="A103" s="90" t="s">
        <v>29</v>
      </c>
      <c r="B103" s="86" t="s">
        <v>18</v>
      </c>
      <c r="C103" s="82" t="n">
        <v>9780</v>
      </c>
      <c r="D103" s="82" t="n">
        <v>9780</v>
      </c>
      <c r="E103" s="82" t="n">
        <v>9778</v>
      </c>
      <c r="F103" s="82" t="n">
        <v>9777</v>
      </c>
      <c r="G103" s="82"/>
      <c r="H103" s="82"/>
      <c r="I103" s="82"/>
      <c r="J103" s="82"/>
      <c r="K103" s="82"/>
      <c r="L103" s="82" t="n">
        <v>2000</v>
      </c>
      <c r="M103" s="82" t="n">
        <v>7779</v>
      </c>
      <c r="N103" s="82" t="n">
        <v>9776</v>
      </c>
      <c r="O103" s="83" t="n">
        <f aca="false">SUM(C103:N103)</f>
        <v>58670</v>
      </c>
      <c r="P103" s="79"/>
    </row>
    <row r="104" customFormat="false" ht="15.75" hidden="false" customHeight="false" outlineLevel="0" collapsed="false">
      <c r="A104" s="90"/>
      <c r="B104" s="81" t="s">
        <v>78</v>
      </c>
      <c r="C104" s="82"/>
      <c r="D104" s="82"/>
      <c r="E104" s="82"/>
      <c r="F104" s="84"/>
      <c r="G104" s="82"/>
      <c r="H104" s="82"/>
      <c r="I104" s="82"/>
      <c r="J104" s="82"/>
      <c r="K104" s="82"/>
      <c r="L104" s="83"/>
      <c r="M104" s="82"/>
      <c r="N104" s="82"/>
      <c r="O104" s="83" t="n">
        <f aca="false">SUM(C104:N104)</f>
        <v>0</v>
      </c>
      <c r="P104" s="79"/>
    </row>
    <row r="105" customFormat="false" ht="12.75" hidden="false" customHeight="true" outlineLevel="0" collapsed="false">
      <c r="A105" s="87" t="s">
        <v>27</v>
      </c>
      <c r="B105" s="81"/>
      <c r="C105" s="82" t="n">
        <v>8319</v>
      </c>
      <c r="D105" s="82" t="n">
        <v>8319</v>
      </c>
      <c r="E105" s="82" t="n">
        <v>8319</v>
      </c>
      <c r="F105" s="82" t="n">
        <v>8320</v>
      </c>
      <c r="G105" s="82" t="n">
        <v>8319</v>
      </c>
      <c r="H105" s="82" t="n">
        <v>8319</v>
      </c>
      <c r="I105" s="82" t="n">
        <v>8319</v>
      </c>
      <c r="J105" s="82" t="n">
        <v>8318</v>
      </c>
      <c r="K105" s="82" t="n">
        <v>8318</v>
      </c>
      <c r="L105" s="82" t="n">
        <v>8317</v>
      </c>
      <c r="M105" s="82" t="n">
        <v>8317</v>
      </c>
      <c r="N105" s="82" t="n">
        <v>8316</v>
      </c>
      <c r="O105" s="83" t="n">
        <f aca="false">SUM(C105:N105)</f>
        <v>99820</v>
      </c>
      <c r="P105" s="79"/>
    </row>
    <row r="106" customFormat="false" ht="12.75" hidden="false" customHeight="false" outlineLevel="0" collapsed="false">
      <c r="A106" s="87"/>
      <c r="B106" s="81"/>
      <c r="C106" s="82"/>
      <c r="D106" s="82"/>
      <c r="E106" s="82"/>
      <c r="F106" s="84"/>
      <c r="G106" s="82"/>
      <c r="H106" s="82"/>
      <c r="I106" s="82"/>
      <c r="J106" s="82"/>
      <c r="K106" s="82"/>
      <c r="L106" s="83"/>
      <c r="M106" s="82"/>
      <c r="N106" s="82"/>
      <c r="O106" s="83" t="n">
        <f aca="false">SUM(C106:N106)</f>
        <v>0</v>
      </c>
      <c r="P106" s="79"/>
    </row>
    <row r="107" customFormat="false" ht="25.5" hidden="false" customHeight="false" outlineLevel="0" collapsed="false">
      <c r="A107" s="77" t="s">
        <v>42</v>
      </c>
      <c r="B107" s="77" t="s">
        <v>18</v>
      </c>
      <c r="C107" s="78" t="n">
        <f aca="false">C108+C110+C116+C118+C120</f>
        <v>64000</v>
      </c>
      <c r="D107" s="78" t="n">
        <f aca="false">D108+D110+D116+D118+D120</f>
        <v>64000</v>
      </c>
      <c r="E107" s="78" t="n">
        <f aca="false">E108+E110+E116+E118+E120</f>
        <v>62200</v>
      </c>
      <c r="F107" s="78" t="n">
        <f aca="false">F108+F110+F116+F118+F120</f>
        <v>36000</v>
      </c>
      <c r="G107" s="78" t="n">
        <f aca="false">G108+G110+G116+G118+G120</f>
        <v>14000</v>
      </c>
      <c r="H107" s="78" t="n">
        <f aca="false">H108+H110+H116+H118+H120</f>
        <v>12500</v>
      </c>
      <c r="I107" s="78" t="n">
        <f aca="false">I108+I110+I116+I118+I120</f>
        <v>9700</v>
      </c>
      <c r="J107" s="78" t="n">
        <f aca="false">J108+J110+J116+J118+J120</f>
        <v>9700</v>
      </c>
      <c r="K107" s="78" t="n">
        <f aca="false">K108+K110+K116+K118+K120</f>
        <v>9700</v>
      </c>
      <c r="L107" s="78" t="n">
        <f aca="false">L108+L110+L116+L118+L120</f>
        <v>19600</v>
      </c>
      <c r="M107" s="78" t="n">
        <f aca="false">M108+M110+M116+M118+M120</f>
        <v>54600</v>
      </c>
      <c r="N107" s="78" t="n">
        <f aca="false">N108+N110+N116+N118+N120</f>
        <v>59500</v>
      </c>
      <c r="O107" s="78" t="n">
        <f aca="false">O108+O110+O116+O118+O120</f>
        <v>415500</v>
      </c>
      <c r="P107" s="79"/>
    </row>
    <row r="108" customFormat="false" ht="12.75" hidden="false" customHeight="true" outlineLevel="0" collapsed="false">
      <c r="A108" s="80" t="s">
        <v>19</v>
      </c>
      <c r="B108" s="81" t="s">
        <v>18</v>
      </c>
      <c r="C108" s="82" t="n">
        <v>50000</v>
      </c>
      <c r="D108" s="82" t="n">
        <v>50000</v>
      </c>
      <c r="E108" s="82" t="n">
        <v>48200</v>
      </c>
      <c r="F108" s="82" t="n">
        <v>22000</v>
      </c>
      <c r="G108" s="82"/>
      <c r="H108" s="82"/>
      <c r="I108" s="82"/>
      <c r="J108" s="82"/>
      <c r="K108" s="82"/>
      <c r="L108" s="82" t="n">
        <v>10000</v>
      </c>
      <c r="M108" s="82" t="n">
        <v>45000</v>
      </c>
      <c r="N108" s="82" t="n">
        <v>50000</v>
      </c>
      <c r="O108" s="84" t="n">
        <f aca="false">SUM(C108:N108)</f>
        <v>275200</v>
      </c>
      <c r="P108" s="79"/>
    </row>
    <row r="109" customFormat="false" ht="12.75" hidden="false" customHeight="false" outlineLevel="0" collapsed="false">
      <c r="A109" s="80"/>
      <c r="B109" s="81" t="s">
        <v>20</v>
      </c>
      <c r="C109" s="84" t="n">
        <f aca="false">C108/2009.4</f>
        <v>24.8830496665671</v>
      </c>
      <c r="D109" s="84" t="n">
        <f aca="false">D108/2009.4</f>
        <v>24.8830496665671</v>
      </c>
      <c r="E109" s="84" t="n">
        <f aca="false">E108/2009.4</f>
        <v>23.9872598785707</v>
      </c>
      <c r="F109" s="84" t="n">
        <f aca="false">F108/2009.4</f>
        <v>10.9485418532895</v>
      </c>
      <c r="G109" s="84" t="n">
        <f aca="false">G108/2009.4</f>
        <v>0</v>
      </c>
      <c r="H109" s="84" t="n">
        <f aca="false">H108/2009.4</f>
        <v>0</v>
      </c>
      <c r="I109" s="84" t="n">
        <f aca="false">I108/2009.4</f>
        <v>0</v>
      </c>
      <c r="J109" s="84" t="n">
        <f aca="false">J108/2009.4</f>
        <v>0</v>
      </c>
      <c r="K109" s="84" t="n">
        <f aca="false">K108/2009.4</f>
        <v>0</v>
      </c>
      <c r="L109" s="84" t="n">
        <f aca="false">L108/2009.4</f>
        <v>4.97660993331343</v>
      </c>
      <c r="M109" s="84" t="n">
        <f aca="false">M108/2009.4</f>
        <v>22.3947446999104</v>
      </c>
      <c r="N109" s="84" t="n">
        <f aca="false">N108/2009.4</f>
        <v>24.8830496665671</v>
      </c>
      <c r="O109" s="83" t="n">
        <f aca="false">SUM(C109:N109)</f>
        <v>136.956305364786</v>
      </c>
      <c r="P109" s="79"/>
    </row>
    <row r="110" customFormat="false" ht="12.75" hidden="false" customHeight="true" outlineLevel="0" collapsed="false">
      <c r="A110" s="80" t="s">
        <v>21</v>
      </c>
      <c r="B110" s="85" t="s">
        <v>18</v>
      </c>
      <c r="C110" s="88" t="n">
        <v>1700</v>
      </c>
      <c r="D110" s="88" t="n">
        <v>1700</v>
      </c>
      <c r="E110" s="88" t="n">
        <v>1700</v>
      </c>
      <c r="F110" s="88" t="n">
        <v>1700</v>
      </c>
      <c r="G110" s="88" t="n">
        <v>1700</v>
      </c>
      <c r="H110" s="88" t="n">
        <v>1700</v>
      </c>
      <c r="I110" s="88" t="n">
        <v>1700</v>
      </c>
      <c r="J110" s="88" t="n">
        <v>1700</v>
      </c>
      <c r="K110" s="88" t="n">
        <v>1700</v>
      </c>
      <c r="L110" s="88" t="n">
        <v>1600</v>
      </c>
      <c r="M110" s="88" t="n">
        <v>1600</v>
      </c>
      <c r="N110" s="88" t="n">
        <v>1500</v>
      </c>
      <c r="O110" s="89" t="n">
        <f aca="false">SUM(C110:N110)</f>
        <v>20000</v>
      </c>
      <c r="P110" s="79"/>
    </row>
    <row r="111" customFormat="false" ht="14.25" hidden="false" customHeight="true" outlineLevel="0" collapsed="false">
      <c r="A111" s="80"/>
      <c r="B111" s="85" t="s">
        <v>78</v>
      </c>
      <c r="C111" s="88" t="n">
        <f aca="false">C113+C115</f>
        <v>119.16</v>
      </c>
      <c r="D111" s="88" t="n">
        <f aca="false">D113+D115</f>
        <v>119.16</v>
      </c>
      <c r="E111" s="88" t="n">
        <f aca="false">E113+E115</f>
        <v>119.16</v>
      </c>
      <c r="F111" s="88" t="n">
        <f aca="false">F113+F115</f>
        <v>119.16</v>
      </c>
      <c r="G111" s="88" t="n">
        <f aca="false">G113+G115</f>
        <v>119.16</v>
      </c>
      <c r="H111" s="88" t="n">
        <f aca="false">H113+H115</f>
        <v>119.16</v>
      </c>
      <c r="I111" s="88" t="n">
        <f aca="false">I113+I115</f>
        <v>119.16</v>
      </c>
      <c r="J111" s="88" t="n">
        <f aca="false">J113+J115</f>
        <v>119.16</v>
      </c>
      <c r="K111" s="88" t="n">
        <f aca="false">K113+K115</f>
        <v>119.16</v>
      </c>
      <c r="L111" s="88" t="n">
        <f aca="false">L113+L115</f>
        <v>112.16</v>
      </c>
      <c r="M111" s="88" t="n">
        <f aca="false">M113+M115</f>
        <v>112.16</v>
      </c>
      <c r="N111" s="88" t="n">
        <f aca="false">N113+N115</f>
        <v>105.14</v>
      </c>
      <c r="O111" s="89" t="n">
        <f aca="false">SUM(C111:N111)</f>
        <v>1401.9</v>
      </c>
      <c r="P111" s="79"/>
    </row>
    <row r="112" customFormat="false" ht="12.75" hidden="false" customHeight="true" outlineLevel="0" collapsed="false">
      <c r="A112" s="85" t="s">
        <v>23</v>
      </c>
      <c r="B112" s="85" t="s">
        <v>18</v>
      </c>
      <c r="C112" s="88" t="n">
        <v>601</v>
      </c>
      <c r="D112" s="88" t="n">
        <v>601</v>
      </c>
      <c r="E112" s="88" t="n">
        <v>601</v>
      </c>
      <c r="F112" s="88" t="n">
        <v>601</v>
      </c>
      <c r="G112" s="88" t="n">
        <v>601</v>
      </c>
      <c r="H112" s="88" t="n">
        <v>601</v>
      </c>
      <c r="I112" s="88" t="n">
        <v>601</v>
      </c>
      <c r="J112" s="88" t="n">
        <v>601</v>
      </c>
      <c r="K112" s="88" t="n">
        <v>601</v>
      </c>
      <c r="L112" s="88" t="n">
        <v>566</v>
      </c>
      <c r="M112" s="88" t="n">
        <v>566</v>
      </c>
      <c r="N112" s="88" t="n">
        <v>530</v>
      </c>
      <c r="O112" s="89" t="n">
        <f aca="false">SUM(C112:N112)</f>
        <v>7071</v>
      </c>
      <c r="P112" s="79"/>
    </row>
    <row r="113" customFormat="false" ht="15.75" hidden="false" customHeight="false" outlineLevel="0" collapsed="false">
      <c r="A113" s="85"/>
      <c r="B113" s="85" t="s">
        <v>78</v>
      </c>
      <c r="C113" s="88" t="n">
        <v>59.58</v>
      </c>
      <c r="D113" s="88" t="n">
        <v>59.58</v>
      </c>
      <c r="E113" s="88" t="n">
        <v>59.58</v>
      </c>
      <c r="F113" s="88" t="n">
        <v>59.58</v>
      </c>
      <c r="G113" s="88" t="n">
        <v>59.58</v>
      </c>
      <c r="H113" s="88" t="n">
        <v>59.58</v>
      </c>
      <c r="I113" s="88" t="n">
        <v>59.58</v>
      </c>
      <c r="J113" s="88" t="n">
        <v>59.58</v>
      </c>
      <c r="K113" s="88" t="n">
        <v>59.58</v>
      </c>
      <c r="L113" s="88" t="n">
        <v>56.08</v>
      </c>
      <c r="M113" s="88" t="n">
        <v>56.08</v>
      </c>
      <c r="N113" s="88" t="n">
        <v>52.57</v>
      </c>
      <c r="O113" s="89" t="n">
        <f aca="false">SUM(C113:N113)</f>
        <v>700.95</v>
      </c>
      <c r="P113" s="79"/>
    </row>
    <row r="114" customFormat="false" ht="12.75" hidden="false" customHeight="true" outlineLevel="0" collapsed="false">
      <c r="A114" s="85" t="s">
        <v>24</v>
      </c>
      <c r="B114" s="85" t="s">
        <v>18</v>
      </c>
      <c r="C114" s="88" t="n">
        <v>1099</v>
      </c>
      <c r="D114" s="88" t="n">
        <v>1099</v>
      </c>
      <c r="E114" s="88" t="n">
        <v>1099</v>
      </c>
      <c r="F114" s="88" t="n">
        <v>1099</v>
      </c>
      <c r="G114" s="88" t="n">
        <v>1099</v>
      </c>
      <c r="H114" s="88" t="n">
        <v>1099</v>
      </c>
      <c r="I114" s="88" t="n">
        <v>1099</v>
      </c>
      <c r="J114" s="88" t="n">
        <v>1099</v>
      </c>
      <c r="K114" s="88" t="n">
        <v>1099</v>
      </c>
      <c r="L114" s="88" t="n">
        <v>1034</v>
      </c>
      <c r="M114" s="88" t="n">
        <v>1034</v>
      </c>
      <c r="N114" s="88" t="n">
        <v>970</v>
      </c>
      <c r="O114" s="89" t="n">
        <f aca="false">SUM(C114:N114)</f>
        <v>12929</v>
      </c>
      <c r="P114" s="79"/>
    </row>
    <row r="115" customFormat="false" ht="15.75" hidden="false" customHeight="false" outlineLevel="0" collapsed="false">
      <c r="A115" s="85"/>
      <c r="B115" s="85" t="s">
        <v>78</v>
      </c>
      <c r="C115" s="88" t="n">
        <v>59.58</v>
      </c>
      <c r="D115" s="88" t="n">
        <v>59.58</v>
      </c>
      <c r="E115" s="88" t="n">
        <v>59.58</v>
      </c>
      <c r="F115" s="88" t="n">
        <v>59.58</v>
      </c>
      <c r="G115" s="88" t="n">
        <v>59.58</v>
      </c>
      <c r="H115" s="88" t="n">
        <v>59.58</v>
      </c>
      <c r="I115" s="88" t="n">
        <v>59.58</v>
      </c>
      <c r="J115" s="88" t="n">
        <v>59.58</v>
      </c>
      <c r="K115" s="88" t="n">
        <v>59.58</v>
      </c>
      <c r="L115" s="88" t="n">
        <v>56.08</v>
      </c>
      <c r="M115" s="88" t="n">
        <v>56.08</v>
      </c>
      <c r="N115" s="88" t="n">
        <v>52.57</v>
      </c>
      <c r="O115" s="89" t="n">
        <f aca="false">SUM(C115:N115)</f>
        <v>700.95</v>
      </c>
      <c r="P115" s="79"/>
    </row>
    <row r="116" customFormat="false" ht="12.75" hidden="false" customHeight="true" outlineLevel="0" collapsed="false">
      <c r="A116" s="80" t="s">
        <v>25</v>
      </c>
      <c r="B116" s="86" t="s">
        <v>18</v>
      </c>
      <c r="C116" s="84" t="n">
        <v>8000</v>
      </c>
      <c r="D116" s="84" t="n">
        <v>8000</v>
      </c>
      <c r="E116" s="84" t="n">
        <v>8000</v>
      </c>
      <c r="F116" s="84" t="n">
        <v>8000</v>
      </c>
      <c r="G116" s="84" t="n">
        <v>8000</v>
      </c>
      <c r="H116" s="84" t="n">
        <v>7300</v>
      </c>
      <c r="I116" s="84" t="n">
        <v>8000</v>
      </c>
      <c r="J116" s="84" t="n">
        <v>8000</v>
      </c>
      <c r="K116" s="84" t="n">
        <v>8000</v>
      </c>
      <c r="L116" s="84" t="n">
        <v>8000</v>
      </c>
      <c r="M116" s="84" t="n">
        <v>8000</v>
      </c>
      <c r="N116" s="84" t="n">
        <v>8000</v>
      </c>
      <c r="O116" s="83" t="n">
        <f aca="false">SUM(C116:N116)</f>
        <v>95300</v>
      </c>
      <c r="P116" s="79"/>
    </row>
    <row r="117" customFormat="false" ht="17.25" hidden="false" customHeight="true" outlineLevel="0" collapsed="false">
      <c r="A117" s="80"/>
      <c r="B117" s="81" t="s">
        <v>26</v>
      </c>
      <c r="C117" s="84" t="n">
        <f aca="false">C116/3.08</f>
        <v>2597.4025974026</v>
      </c>
      <c r="D117" s="84" t="n">
        <f aca="false">D116/3.08</f>
        <v>2597.4025974026</v>
      </c>
      <c r="E117" s="84" t="n">
        <f aca="false">E116/3.08</f>
        <v>2597.4025974026</v>
      </c>
      <c r="F117" s="84" t="n">
        <f aca="false">F116/3.08</f>
        <v>2597.4025974026</v>
      </c>
      <c r="G117" s="84" t="n">
        <f aca="false">G116/3.08</f>
        <v>2597.4025974026</v>
      </c>
      <c r="H117" s="84" t="n">
        <f aca="false">H116/3.08</f>
        <v>2370.12987012987</v>
      </c>
      <c r="I117" s="84" t="n">
        <f aca="false">I116/3.08</f>
        <v>2597.4025974026</v>
      </c>
      <c r="J117" s="84" t="n">
        <f aca="false">J116/3.08</f>
        <v>2597.4025974026</v>
      </c>
      <c r="K117" s="84" t="n">
        <f aca="false">K116/3.08</f>
        <v>2597.4025974026</v>
      </c>
      <c r="L117" s="84" t="n">
        <f aca="false">L116/3.08</f>
        <v>2597.4025974026</v>
      </c>
      <c r="M117" s="84" t="n">
        <f aca="false">M116/3.08</f>
        <v>2597.4025974026</v>
      </c>
      <c r="N117" s="84" t="n">
        <f aca="false">N116/3.08</f>
        <v>2597.4025974026</v>
      </c>
      <c r="O117" s="83" t="n">
        <f aca="false">SUM(C117:N117)</f>
        <v>30941.5584415584</v>
      </c>
      <c r="P117" s="79"/>
    </row>
    <row r="118" customFormat="false" ht="17.25" hidden="false" customHeight="true" outlineLevel="0" collapsed="false">
      <c r="A118" s="90" t="s">
        <v>29</v>
      </c>
      <c r="B118" s="86" t="s">
        <v>1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3" t="n">
        <f aca="false">SUM(C118:N118)</f>
        <v>0</v>
      </c>
      <c r="P118" s="79"/>
    </row>
    <row r="119" customFormat="false" ht="17.25" hidden="false" customHeight="true" outlineLevel="0" collapsed="false">
      <c r="A119" s="90"/>
      <c r="B119" s="86" t="s">
        <v>30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3" t="n">
        <f aca="false">SUM(C119:N119)</f>
        <v>0</v>
      </c>
      <c r="P119" s="79"/>
    </row>
    <row r="120" customFormat="false" ht="17.25" hidden="false" customHeight="true" outlineLevel="0" collapsed="false">
      <c r="A120" s="87" t="s">
        <v>27</v>
      </c>
      <c r="B120" s="86"/>
      <c r="C120" s="84" t="n">
        <v>4300</v>
      </c>
      <c r="D120" s="84" t="n">
        <v>4300</v>
      </c>
      <c r="E120" s="84" t="n">
        <v>4300</v>
      </c>
      <c r="F120" s="84" t="n">
        <v>4300</v>
      </c>
      <c r="G120" s="84" t="n">
        <v>4300</v>
      </c>
      <c r="H120" s="84" t="n">
        <v>3500</v>
      </c>
      <c r="I120" s="84"/>
      <c r="J120" s="84"/>
      <c r="K120" s="84"/>
      <c r="L120" s="84"/>
      <c r="M120" s="84"/>
      <c r="N120" s="84"/>
      <c r="O120" s="83" t="n">
        <f aca="false">SUM(C120:N120)</f>
        <v>25000</v>
      </c>
      <c r="P120" s="79"/>
    </row>
    <row r="121" customFormat="false" ht="17.25" hidden="false" customHeight="true" outlineLevel="0" collapsed="false">
      <c r="A121" s="87"/>
      <c r="B121" s="86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3" t="n">
        <f aca="false">SUM(C121:N121)</f>
        <v>0</v>
      </c>
      <c r="P121" s="79"/>
    </row>
    <row r="122" customFormat="false" ht="12.75" hidden="false" customHeight="false" outlineLevel="0" collapsed="false">
      <c r="A122" s="77" t="s">
        <v>43</v>
      </c>
      <c r="B122" s="77" t="s">
        <v>18</v>
      </c>
      <c r="C122" s="78" t="n">
        <f aca="false">C123+C125+C131+C133+C135</f>
        <v>214300</v>
      </c>
      <c r="D122" s="78" t="n">
        <f aca="false">D123+D125+D131+D133+D135</f>
        <v>160200</v>
      </c>
      <c r="E122" s="78" t="n">
        <f aca="false">E123+E125+E131+E133+E135</f>
        <v>118200</v>
      </c>
      <c r="F122" s="78" t="n">
        <f aca="false">F123+F125+F131+F133+F135</f>
        <v>59500</v>
      </c>
      <c r="G122" s="78" t="n">
        <f aca="false">G123+G125+G131+G133+G135</f>
        <v>12000</v>
      </c>
      <c r="H122" s="78" t="n">
        <f aca="false">H123+H125+H131+H133+H135</f>
        <v>9900</v>
      </c>
      <c r="I122" s="78" t="n">
        <f aca="false">I123+I125+I131+I133+I135</f>
        <v>9900</v>
      </c>
      <c r="J122" s="78" t="n">
        <f aca="false">J123+J125+J131+J133+J135</f>
        <v>9900</v>
      </c>
      <c r="K122" s="78" t="n">
        <f aca="false">K123+K125+K131+K133+K135</f>
        <v>9900</v>
      </c>
      <c r="L122" s="78" t="n">
        <f aca="false">L123+L125+L131+L133+L135</f>
        <v>9900</v>
      </c>
      <c r="M122" s="78" t="n">
        <f aca="false">M123+M125+M131+M133+M135</f>
        <v>82400</v>
      </c>
      <c r="N122" s="78" t="n">
        <f aca="false">N123+N125+N131+N133+N135</f>
        <v>123900</v>
      </c>
      <c r="O122" s="78" t="n">
        <f aca="false">O123+O125+O131+O133+O135</f>
        <v>820000</v>
      </c>
      <c r="P122" s="79"/>
    </row>
    <row r="123" customFormat="false" ht="12.75" hidden="false" customHeight="true" outlineLevel="0" collapsed="false">
      <c r="A123" s="80" t="s">
        <v>19</v>
      </c>
      <c r="B123" s="81" t="s">
        <v>18</v>
      </c>
      <c r="C123" s="82" t="n">
        <v>180000</v>
      </c>
      <c r="D123" s="82" t="n">
        <v>130000</v>
      </c>
      <c r="E123" s="82" t="n">
        <v>90000</v>
      </c>
      <c r="F123" s="82" t="n">
        <v>38500</v>
      </c>
      <c r="G123" s="82"/>
      <c r="H123" s="82"/>
      <c r="I123" s="82"/>
      <c r="J123" s="82"/>
      <c r="K123" s="82"/>
      <c r="L123" s="82"/>
      <c r="M123" s="82" t="n">
        <v>60000</v>
      </c>
      <c r="N123" s="82" t="n">
        <v>100000</v>
      </c>
      <c r="O123" s="84" t="n">
        <f aca="false">SUM(C123:N123)</f>
        <v>598500</v>
      </c>
      <c r="P123" s="79"/>
    </row>
    <row r="124" customFormat="false" ht="12.75" hidden="false" customHeight="false" outlineLevel="0" collapsed="false">
      <c r="A124" s="80"/>
      <c r="B124" s="81" t="s">
        <v>20</v>
      </c>
      <c r="C124" s="84" t="n">
        <f aca="false">C123/2009.4</f>
        <v>89.5789787996417</v>
      </c>
      <c r="D124" s="84" t="n">
        <f aca="false">D123/2009.4</f>
        <v>64.6959291330745</v>
      </c>
      <c r="E124" s="84" t="n">
        <f aca="false">E123/2009.4</f>
        <v>44.7894893998208</v>
      </c>
      <c r="F124" s="84" t="n">
        <f aca="false">F123/2009.4</f>
        <v>19.1599482432567</v>
      </c>
      <c r="G124" s="84" t="n">
        <f aca="false">G123/2009.4</f>
        <v>0</v>
      </c>
      <c r="H124" s="84" t="n">
        <f aca="false">H123/2009.4</f>
        <v>0</v>
      </c>
      <c r="I124" s="84" t="n">
        <f aca="false">I123/2009.4</f>
        <v>0</v>
      </c>
      <c r="J124" s="84" t="n">
        <f aca="false">J123/2009.4</f>
        <v>0</v>
      </c>
      <c r="K124" s="84" t="n">
        <f aca="false">K123/2009.4</f>
        <v>0</v>
      </c>
      <c r="L124" s="84" t="n">
        <f aca="false">L123/2009.4</f>
        <v>0</v>
      </c>
      <c r="M124" s="84" t="n">
        <f aca="false">M123/2009.4</f>
        <v>29.8596595998806</v>
      </c>
      <c r="N124" s="84" t="n">
        <f aca="false">N123/2009.4</f>
        <v>49.7660993331343</v>
      </c>
      <c r="O124" s="83" t="n">
        <f aca="false">SUM(C124:N124)</f>
        <v>297.850104508809</v>
      </c>
      <c r="P124" s="79"/>
    </row>
    <row r="125" customFormat="false" ht="12.75" hidden="false" customHeight="true" outlineLevel="0" collapsed="false">
      <c r="A125" s="80" t="s">
        <v>21</v>
      </c>
      <c r="B125" s="85" t="s">
        <v>18</v>
      </c>
      <c r="C125" s="88" t="n">
        <v>2300</v>
      </c>
      <c r="D125" s="88" t="n">
        <v>2200</v>
      </c>
      <c r="E125" s="88" t="n">
        <v>2200</v>
      </c>
      <c r="F125" s="88" t="n">
        <v>2000</v>
      </c>
      <c r="G125" s="88" t="n">
        <v>2000</v>
      </c>
      <c r="H125" s="88" t="n">
        <v>1900</v>
      </c>
      <c r="I125" s="88" t="n">
        <v>1900</v>
      </c>
      <c r="J125" s="88" t="n">
        <v>1900</v>
      </c>
      <c r="K125" s="88" t="n">
        <v>1900</v>
      </c>
      <c r="L125" s="88" t="n">
        <v>1900</v>
      </c>
      <c r="M125" s="88" t="n">
        <v>1900</v>
      </c>
      <c r="N125" s="88" t="n">
        <v>1900</v>
      </c>
      <c r="O125" s="89" t="n">
        <f aca="false">SUM(C125:N125)</f>
        <v>24000</v>
      </c>
      <c r="P125" s="79"/>
    </row>
    <row r="126" customFormat="false" ht="14.25" hidden="false" customHeight="true" outlineLevel="0" collapsed="false">
      <c r="A126" s="80"/>
      <c r="B126" s="85" t="s">
        <v>78</v>
      </c>
      <c r="C126" s="88" t="n">
        <f aca="false">C128+C130</f>
        <v>161.2</v>
      </c>
      <c r="D126" s="88" t="n">
        <f aca="false">D128+D130</f>
        <v>154.2</v>
      </c>
      <c r="E126" s="88" t="n">
        <f aca="false">E128+E130</f>
        <v>154.2</v>
      </c>
      <c r="F126" s="88" t="n">
        <f aca="false">F128+F130</f>
        <v>140.2</v>
      </c>
      <c r="G126" s="88" t="n">
        <f aca="false">G128+G130</f>
        <v>140.2</v>
      </c>
      <c r="H126" s="88" t="n">
        <f aca="false">H128+H130</f>
        <v>133.18</v>
      </c>
      <c r="I126" s="88" t="n">
        <f aca="false">I128+I130</f>
        <v>133.18</v>
      </c>
      <c r="J126" s="88" t="n">
        <f aca="false">J128+J130</f>
        <v>133.18</v>
      </c>
      <c r="K126" s="88" t="n">
        <f aca="false">K128+K130</f>
        <v>133.18</v>
      </c>
      <c r="L126" s="88" t="n">
        <f aca="false">L128+L130</f>
        <v>133.18</v>
      </c>
      <c r="M126" s="88" t="n">
        <f aca="false">M128+M130</f>
        <v>133.18</v>
      </c>
      <c r="N126" s="88" t="n">
        <f aca="false">N128+N130</f>
        <v>133.18</v>
      </c>
      <c r="O126" s="89" t="n">
        <f aca="false">SUM(C126:N126)</f>
        <v>1682.26</v>
      </c>
      <c r="P126" s="79"/>
    </row>
    <row r="127" customFormat="false" ht="12.75" hidden="false" customHeight="true" outlineLevel="0" collapsed="false">
      <c r="A127" s="85" t="s">
        <v>23</v>
      </c>
      <c r="B127" s="85" t="s">
        <v>18</v>
      </c>
      <c r="C127" s="88" t="n">
        <v>813</v>
      </c>
      <c r="D127" s="88" t="n">
        <v>778</v>
      </c>
      <c r="E127" s="88" t="n">
        <v>778</v>
      </c>
      <c r="F127" s="88" t="n">
        <v>707</v>
      </c>
      <c r="G127" s="88" t="n">
        <v>707</v>
      </c>
      <c r="H127" s="88" t="n">
        <v>672</v>
      </c>
      <c r="I127" s="88" t="n">
        <v>672</v>
      </c>
      <c r="J127" s="88" t="n">
        <v>672</v>
      </c>
      <c r="K127" s="88" t="n">
        <v>672</v>
      </c>
      <c r="L127" s="88" t="n">
        <v>672</v>
      </c>
      <c r="M127" s="88" t="n">
        <v>672</v>
      </c>
      <c r="N127" s="88" t="n">
        <v>672</v>
      </c>
      <c r="O127" s="89" t="n">
        <f aca="false">SUM(C127:N127)</f>
        <v>8487</v>
      </c>
      <c r="P127" s="79"/>
    </row>
    <row r="128" customFormat="false" ht="15.75" hidden="false" customHeight="false" outlineLevel="0" collapsed="false">
      <c r="A128" s="85"/>
      <c r="B128" s="85" t="s">
        <v>78</v>
      </c>
      <c r="C128" s="88" t="n">
        <v>80.6</v>
      </c>
      <c r="D128" s="88" t="n">
        <v>77.1</v>
      </c>
      <c r="E128" s="88" t="n">
        <v>77.1</v>
      </c>
      <c r="F128" s="88" t="n">
        <v>70.1</v>
      </c>
      <c r="G128" s="88" t="n">
        <v>70.1</v>
      </c>
      <c r="H128" s="88" t="n">
        <v>66.59</v>
      </c>
      <c r="I128" s="88" t="n">
        <v>66.59</v>
      </c>
      <c r="J128" s="88" t="n">
        <v>66.59</v>
      </c>
      <c r="K128" s="88" t="n">
        <v>66.59</v>
      </c>
      <c r="L128" s="88" t="n">
        <v>66.59</v>
      </c>
      <c r="M128" s="88" t="n">
        <v>66.59</v>
      </c>
      <c r="N128" s="88" t="n">
        <v>66.59</v>
      </c>
      <c r="O128" s="89" t="n">
        <f aca="false">SUM(C128:N128)</f>
        <v>841.13</v>
      </c>
      <c r="P128" s="79"/>
    </row>
    <row r="129" customFormat="false" ht="12.75" hidden="false" customHeight="true" outlineLevel="0" collapsed="false">
      <c r="A129" s="85" t="s">
        <v>24</v>
      </c>
      <c r="B129" s="85" t="s">
        <v>18</v>
      </c>
      <c r="C129" s="88" t="n">
        <v>1487</v>
      </c>
      <c r="D129" s="88" t="n">
        <v>1422</v>
      </c>
      <c r="E129" s="88" t="n">
        <v>1422</v>
      </c>
      <c r="F129" s="88" t="n">
        <v>1293</v>
      </c>
      <c r="G129" s="88" t="n">
        <v>1293</v>
      </c>
      <c r="H129" s="88" t="n">
        <v>1228</v>
      </c>
      <c r="I129" s="88" t="n">
        <v>1228</v>
      </c>
      <c r="J129" s="88" t="n">
        <v>1228</v>
      </c>
      <c r="K129" s="88" t="n">
        <v>1228</v>
      </c>
      <c r="L129" s="88" t="n">
        <v>1228</v>
      </c>
      <c r="M129" s="88" t="n">
        <v>1228</v>
      </c>
      <c r="N129" s="88" t="n">
        <v>1228</v>
      </c>
      <c r="O129" s="89" t="n">
        <f aca="false">SUM(C129:N129)</f>
        <v>15513</v>
      </c>
      <c r="P129" s="79"/>
    </row>
    <row r="130" customFormat="false" ht="15.75" hidden="false" customHeight="false" outlineLevel="0" collapsed="false">
      <c r="A130" s="85"/>
      <c r="B130" s="85" t="s">
        <v>78</v>
      </c>
      <c r="C130" s="88" t="n">
        <v>80.6</v>
      </c>
      <c r="D130" s="88" t="n">
        <v>77.1</v>
      </c>
      <c r="E130" s="88" t="n">
        <v>77.1</v>
      </c>
      <c r="F130" s="88" t="n">
        <v>70.1</v>
      </c>
      <c r="G130" s="88" t="n">
        <v>70.1</v>
      </c>
      <c r="H130" s="88" t="n">
        <v>66.59</v>
      </c>
      <c r="I130" s="88" t="n">
        <v>66.59</v>
      </c>
      <c r="J130" s="88" t="n">
        <v>66.59</v>
      </c>
      <c r="K130" s="88" t="n">
        <v>66.59</v>
      </c>
      <c r="L130" s="88" t="n">
        <v>66.59</v>
      </c>
      <c r="M130" s="88" t="n">
        <v>66.59</v>
      </c>
      <c r="N130" s="88" t="n">
        <v>66.59</v>
      </c>
      <c r="O130" s="89" t="n">
        <f aca="false">SUM(C130:N130)</f>
        <v>841.13</v>
      </c>
      <c r="P130" s="79"/>
    </row>
    <row r="131" customFormat="false" ht="12.75" hidden="false" customHeight="true" outlineLevel="0" collapsed="false">
      <c r="A131" s="80" t="s">
        <v>25</v>
      </c>
      <c r="B131" s="86" t="s">
        <v>18</v>
      </c>
      <c r="C131" s="84" t="n">
        <v>18000</v>
      </c>
      <c r="D131" s="84" t="n">
        <v>14000</v>
      </c>
      <c r="E131" s="84" t="n">
        <v>12000</v>
      </c>
      <c r="F131" s="84" t="n">
        <v>10000</v>
      </c>
      <c r="G131" s="84" t="n">
        <v>10000</v>
      </c>
      <c r="H131" s="84" t="n">
        <v>8000</v>
      </c>
      <c r="I131" s="84" t="n">
        <v>8000</v>
      </c>
      <c r="J131" s="84" t="n">
        <v>8000</v>
      </c>
      <c r="K131" s="84" t="n">
        <v>8000</v>
      </c>
      <c r="L131" s="84" t="n">
        <v>8000</v>
      </c>
      <c r="M131" s="84" t="n">
        <v>8000</v>
      </c>
      <c r="N131" s="84" t="n">
        <v>8000</v>
      </c>
      <c r="O131" s="83" t="n">
        <f aca="false">SUM(C131:N131)</f>
        <v>120000</v>
      </c>
      <c r="P131" s="79"/>
    </row>
    <row r="132" customFormat="false" ht="17.25" hidden="false" customHeight="true" outlineLevel="0" collapsed="false">
      <c r="A132" s="80"/>
      <c r="B132" s="81" t="s">
        <v>26</v>
      </c>
      <c r="C132" s="84" t="n">
        <f aca="false">C131/3.08</f>
        <v>5844.15584415584</v>
      </c>
      <c r="D132" s="84" t="n">
        <f aca="false">D131/3.08</f>
        <v>4545.45454545455</v>
      </c>
      <c r="E132" s="84" t="n">
        <f aca="false">E131/3.08</f>
        <v>3896.1038961039</v>
      </c>
      <c r="F132" s="84" t="n">
        <f aca="false">F131/3.08</f>
        <v>3246.75324675325</v>
      </c>
      <c r="G132" s="84" t="n">
        <f aca="false">G131/3.08</f>
        <v>3246.75324675325</v>
      </c>
      <c r="H132" s="84" t="n">
        <f aca="false">H131/3.08</f>
        <v>2597.4025974026</v>
      </c>
      <c r="I132" s="84" t="n">
        <f aca="false">I131/3.08</f>
        <v>2597.4025974026</v>
      </c>
      <c r="J132" s="84" t="n">
        <f aca="false">J131/3.08</f>
        <v>2597.4025974026</v>
      </c>
      <c r="K132" s="84" t="n">
        <f aca="false">K131/3.08</f>
        <v>2597.4025974026</v>
      </c>
      <c r="L132" s="84" t="n">
        <f aca="false">L131/3.08</f>
        <v>2597.4025974026</v>
      </c>
      <c r="M132" s="84" t="n">
        <f aca="false">M131/3.08</f>
        <v>2597.4025974026</v>
      </c>
      <c r="N132" s="84" t="n">
        <f aca="false">N131/3.08</f>
        <v>2597.4025974026</v>
      </c>
      <c r="O132" s="83" t="n">
        <f aca="false">SUM(C132:N132)</f>
        <v>38961.038961039</v>
      </c>
      <c r="P132" s="79"/>
    </row>
    <row r="133" customFormat="false" ht="17.25" hidden="false" customHeight="true" outlineLevel="0" collapsed="false">
      <c r="A133" s="90" t="s">
        <v>29</v>
      </c>
      <c r="B133" s="86" t="s">
        <v>18</v>
      </c>
      <c r="C133" s="84" t="n">
        <v>14000</v>
      </c>
      <c r="D133" s="84" t="n">
        <v>14000</v>
      </c>
      <c r="E133" s="84" t="n">
        <v>14000</v>
      </c>
      <c r="F133" s="84" t="n">
        <v>9000</v>
      </c>
      <c r="G133" s="84"/>
      <c r="H133" s="84"/>
      <c r="I133" s="84"/>
      <c r="J133" s="84"/>
      <c r="K133" s="84"/>
      <c r="L133" s="84"/>
      <c r="M133" s="84" t="n">
        <v>12500</v>
      </c>
      <c r="N133" s="84" t="n">
        <v>14000</v>
      </c>
      <c r="O133" s="83" t="n">
        <f aca="false">SUM(C133:N133)</f>
        <v>77500</v>
      </c>
      <c r="P133" s="79"/>
    </row>
    <row r="134" customFormat="false" ht="17.25" hidden="false" customHeight="true" outlineLevel="0" collapsed="false">
      <c r="A134" s="90"/>
      <c r="B134" s="86" t="s">
        <v>30</v>
      </c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3" t="n">
        <f aca="false">SUM(C134:N134)</f>
        <v>0</v>
      </c>
      <c r="P134" s="79"/>
    </row>
    <row r="135" customFormat="false" ht="17.25" hidden="false" customHeight="true" outlineLevel="0" collapsed="false">
      <c r="A135" s="87" t="s">
        <v>27</v>
      </c>
      <c r="B135" s="86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3" t="n">
        <f aca="false">SUM(C135:N135)</f>
        <v>0</v>
      </c>
      <c r="P135" s="79"/>
    </row>
    <row r="136" customFormat="false" ht="17.25" hidden="false" customHeight="true" outlineLevel="0" collapsed="false">
      <c r="A136" s="87"/>
      <c r="B136" s="86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3" t="n">
        <f aca="false">SUM(C136:N136)</f>
        <v>0</v>
      </c>
      <c r="P136" s="79"/>
    </row>
    <row r="137" customFormat="false" ht="25.5" hidden="false" customHeight="false" outlineLevel="0" collapsed="false">
      <c r="A137" s="77" t="s">
        <v>44</v>
      </c>
      <c r="B137" s="77" t="s">
        <v>18</v>
      </c>
      <c r="C137" s="78" t="n">
        <f aca="false">C138+C140+C154+C156</f>
        <v>360200</v>
      </c>
      <c r="D137" s="78" t="n">
        <f aca="false">D138+D140+D154+D156</f>
        <v>360100</v>
      </c>
      <c r="E137" s="78" t="n">
        <f aca="false">E138+E140+E154+E156</f>
        <v>260300</v>
      </c>
      <c r="F137" s="78" t="n">
        <f aca="false">F138+F140+F154+F156</f>
        <v>231300</v>
      </c>
      <c r="G137" s="78" t="n">
        <f aca="false">G138+G140+G154+G156</f>
        <v>93070</v>
      </c>
      <c r="H137" s="78" t="n">
        <f aca="false">H138+H140+H154+H156</f>
        <v>91200</v>
      </c>
      <c r="I137" s="78" t="n">
        <f aca="false">I138+I140+I154+I156</f>
        <v>91200</v>
      </c>
      <c r="J137" s="78" t="n">
        <f aca="false">J138+J140+J154+J156</f>
        <v>91200</v>
      </c>
      <c r="K137" s="78" t="n">
        <f aca="false">K138+K140+K154+K156</f>
        <v>94470</v>
      </c>
      <c r="L137" s="78" t="n">
        <f aca="false">L138+L140+L154+L156</f>
        <v>159800</v>
      </c>
      <c r="M137" s="78" t="n">
        <f aca="false">M138+M140+M154+M156</f>
        <v>264350</v>
      </c>
      <c r="N137" s="78" t="n">
        <f aca="false">N138+N140+N154+N156</f>
        <v>394750</v>
      </c>
      <c r="O137" s="78" t="n">
        <f aca="false">O138+O140+O154+O156</f>
        <v>2491940</v>
      </c>
      <c r="P137" s="91"/>
    </row>
    <row r="138" customFormat="false" ht="12.75" hidden="false" customHeight="true" outlineLevel="0" collapsed="false">
      <c r="A138" s="80" t="s">
        <v>19</v>
      </c>
      <c r="B138" s="81" t="s">
        <v>18</v>
      </c>
      <c r="C138" s="82" t="n">
        <v>250900</v>
      </c>
      <c r="D138" s="82" t="n">
        <v>250800</v>
      </c>
      <c r="E138" s="82" t="n">
        <v>170600</v>
      </c>
      <c r="F138" s="82" t="n">
        <v>130400</v>
      </c>
      <c r="G138" s="82"/>
      <c r="H138" s="82"/>
      <c r="I138" s="82"/>
      <c r="J138" s="82"/>
      <c r="K138" s="82"/>
      <c r="L138" s="82" t="n">
        <v>60300</v>
      </c>
      <c r="M138" s="82" t="n">
        <v>150400</v>
      </c>
      <c r="N138" s="82" t="n">
        <v>271000</v>
      </c>
      <c r="O138" s="84" t="n">
        <f aca="false">SUM(C138:N138)</f>
        <v>1284400</v>
      </c>
      <c r="P138" s="79"/>
    </row>
    <row r="139" customFormat="false" ht="12.75" hidden="false" customHeight="false" outlineLevel="0" collapsed="false">
      <c r="A139" s="80"/>
      <c r="B139" s="81" t="s">
        <v>20</v>
      </c>
      <c r="C139" s="84" t="n">
        <f aca="false">C138/2009.4</f>
        <v>124.863143226834</v>
      </c>
      <c r="D139" s="84" t="n">
        <f aca="false">D138/2009.4</f>
        <v>124.813377127501</v>
      </c>
      <c r="E139" s="84" t="n">
        <f aca="false">E138/2009.4</f>
        <v>84.9009654623271</v>
      </c>
      <c r="F139" s="84" t="n">
        <f aca="false">F138/2009.4</f>
        <v>64.8949935304071</v>
      </c>
      <c r="G139" s="84" t="n">
        <f aca="false">G138/2009.4</f>
        <v>0</v>
      </c>
      <c r="H139" s="84" t="n">
        <f aca="false">H138/2009.4</f>
        <v>0</v>
      </c>
      <c r="I139" s="84" t="n">
        <f aca="false">I138/2009.4</f>
        <v>0</v>
      </c>
      <c r="J139" s="84" t="n">
        <f aca="false">J138/2009.4</f>
        <v>0</v>
      </c>
      <c r="K139" s="84" t="n">
        <f aca="false">K138/2009.4</f>
        <v>0</v>
      </c>
      <c r="L139" s="84" t="n">
        <f aca="false">L138/2009.4</f>
        <v>30.00895789788</v>
      </c>
      <c r="M139" s="84" t="n">
        <f aca="false">M138/2009.4</f>
        <v>74.8482133970339</v>
      </c>
      <c r="N139" s="84" t="n">
        <f aca="false">N138/2009.4</f>
        <v>134.866129192794</v>
      </c>
      <c r="O139" s="83" t="n">
        <f aca="false">SUM(C139:N139)</f>
        <v>639.195779834777</v>
      </c>
      <c r="P139" s="79"/>
    </row>
    <row r="140" customFormat="false" ht="12.75" hidden="false" customHeight="true" outlineLevel="0" collapsed="false">
      <c r="A140" s="80" t="s">
        <v>21</v>
      </c>
      <c r="B140" s="81" t="s">
        <v>18</v>
      </c>
      <c r="C140" s="84" t="n">
        <v>19900</v>
      </c>
      <c r="D140" s="84" t="n">
        <v>19900</v>
      </c>
      <c r="E140" s="84" t="n">
        <v>19900</v>
      </c>
      <c r="F140" s="84" t="n">
        <v>21300</v>
      </c>
      <c r="G140" s="84" t="n">
        <v>20000</v>
      </c>
      <c r="H140" s="84" t="n">
        <v>21400</v>
      </c>
      <c r="I140" s="84" t="n">
        <v>21400</v>
      </c>
      <c r="J140" s="84" t="n">
        <v>21400</v>
      </c>
      <c r="K140" s="84" t="n">
        <v>21400</v>
      </c>
      <c r="L140" s="84" t="n">
        <v>19900</v>
      </c>
      <c r="M140" s="84" t="n">
        <v>21270</v>
      </c>
      <c r="N140" s="84" t="n">
        <v>21270</v>
      </c>
      <c r="O140" s="83" t="n">
        <f aca="false">SUM(C140:N140)</f>
        <v>249040</v>
      </c>
      <c r="P140" s="79"/>
    </row>
    <row r="141" customFormat="false" ht="15.75" hidden="false" customHeight="false" outlineLevel="0" collapsed="false">
      <c r="A141" s="80"/>
      <c r="B141" s="81" t="s">
        <v>78</v>
      </c>
      <c r="C141" s="84" t="n">
        <f aca="false">C143+C145</f>
        <v>1458.6</v>
      </c>
      <c r="D141" s="84" t="n">
        <f aca="false">D143+D145</f>
        <v>1458.6</v>
      </c>
      <c r="E141" s="84" t="n">
        <f aca="false">E143+E145</f>
        <v>1458.6</v>
      </c>
      <c r="F141" s="84" t="n">
        <f aca="false">F143+F145</f>
        <v>1493.2</v>
      </c>
      <c r="G141" s="84" t="n">
        <f aca="false">G143+G145</f>
        <v>1402</v>
      </c>
      <c r="H141" s="83" t="n">
        <f aca="false">H143+H145</f>
        <v>1500</v>
      </c>
      <c r="I141" s="83" t="n">
        <f aca="false">I143+I145</f>
        <v>1500</v>
      </c>
      <c r="J141" s="84" t="n">
        <f aca="false">J143+J145</f>
        <v>1500</v>
      </c>
      <c r="K141" s="84" t="n">
        <f aca="false">K143+K145</f>
        <v>1500</v>
      </c>
      <c r="L141" s="84" t="n">
        <f aca="false">L143+L145</f>
        <v>1458.6</v>
      </c>
      <c r="M141" s="84" t="n">
        <f aca="false">M143+M145</f>
        <v>1554.6</v>
      </c>
      <c r="N141" s="84" t="n">
        <f aca="false">N143+N145</f>
        <v>1554.6</v>
      </c>
      <c r="O141" s="83" t="n">
        <f aca="false">O143+O145</f>
        <v>17838.8</v>
      </c>
      <c r="P141" s="79"/>
    </row>
    <row r="142" customFormat="false" ht="12.75" hidden="false" customHeight="true" outlineLevel="0" collapsed="false">
      <c r="A142" s="85" t="s">
        <v>23</v>
      </c>
      <c r="B142" s="81" t="s">
        <v>18</v>
      </c>
      <c r="C142" s="84" t="n">
        <f aca="false">C146+C150</f>
        <v>6450.5</v>
      </c>
      <c r="D142" s="84" t="n">
        <f aca="false">D146+D150</f>
        <v>6450.5</v>
      </c>
      <c r="E142" s="84" t="n">
        <f aca="false">E146+E150</f>
        <v>6450.5</v>
      </c>
      <c r="F142" s="84" t="n">
        <f aca="false">F146+F150</f>
        <v>7535</v>
      </c>
      <c r="G142" s="84" t="n">
        <f aca="false">G146+G150</f>
        <v>7073</v>
      </c>
      <c r="H142" s="84" t="n">
        <f aca="false">H146+H150</f>
        <v>7570</v>
      </c>
      <c r="I142" s="84" t="n">
        <f aca="false">I146+I150</f>
        <v>7570</v>
      </c>
      <c r="J142" s="84" t="n">
        <f aca="false">J146+J150</f>
        <v>7570</v>
      </c>
      <c r="K142" s="84" t="n">
        <f aca="false">K146+K150</f>
        <v>7570</v>
      </c>
      <c r="L142" s="84" t="n">
        <f aca="false">L146+L150</f>
        <v>6450.5</v>
      </c>
      <c r="M142" s="84" t="n">
        <f aca="false">M146+M150</f>
        <v>6935</v>
      </c>
      <c r="N142" s="84" t="n">
        <f aca="false">N146+N150</f>
        <v>6935</v>
      </c>
      <c r="O142" s="83" t="n">
        <f aca="false">O146+O150</f>
        <v>84560</v>
      </c>
      <c r="P142" s="79"/>
    </row>
    <row r="143" customFormat="false" ht="15.75" hidden="false" customHeight="false" outlineLevel="0" collapsed="false">
      <c r="A143" s="85"/>
      <c r="B143" s="81" t="s">
        <v>78</v>
      </c>
      <c r="C143" s="84" t="n">
        <f aca="false">C147+C151</f>
        <v>729.3</v>
      </c>
      <c r="D143" s="84" t="n">
        <f aca="false">D147+D151</f>
        <v>729.3</v>
      </c>
      <c r="E143" s="84" t="n">
        <f aca="false">E147+E151</f>
        <v>729.3</v>
      </c>
      <c r="F143" s="84" t="n">
        <f aca="false">F147+F151</f>
        <v>746.6</v>
      </c>
      <c r="G143" s="84" t="n">
        <f aca="false">G147+G151</f>
        <v>701</v>
      </c>
      <c r="H143" s="84" t="n">
        <f aca="false">H147+H151</f>
        <v>750</v>
      </c>
      <c r="I143" s="84" t="n">
        <f aca="false">I147+I151</f>
        <v>750</v>
      </c>
      <c r="J143" s="84" t="n">
        <f aca="false">J147+J151</f>
        <v>750</v>
      </c>
      <c r="K143" s="84" t="n">
        <f aca="false">K147+K151</f>
        <v>750</v>
      </c>
      <c r="L143" s="84" t="n">
        <f aca="false">L147+L151</f>
        <v>729.3</v>
      </c>
      <c r="M143" s="84" t="n">
        <f aca="false">M147+M151</f>
        <v>777.3</v>
      </c>
      <c r="N143" s="84" t="n">
        <f aca="false">N147+N151</f>
        <v>777.3</v>
      </c>
      <c r="O143" s="83" t="n">
        <f aca="false">SUM(C143:N143)</f>
        <v>8919.4</v>
      </c>
      <c r="P143" s="79"/>
    </row>
    <row r="144" customFormat="false" ht="12.75" hidden="false" customHeight="true" outlineLevel="0" collapsed="false">
      <c r="A144" s="85" t="s">
        <v>24</v>
      </c>
      <c r="B144" s="81" t="s">
        <v>18</v>
      </c>
      <c r="C144" s="84" t="n">
        <f aca="false">C148+C152</f>
        <v>13449.5</v>
      </c>
      <c r="D144" s="84" t="n">
        <f aca="false">D148+D152</f>
        <v>13449.5</v>
      </c>
      <c r="E144" s="84" t="n">
        <f aca="false">E148+E152</f>
        <v>13449.5</v>
      </c>
      <c r="F144" s="84" t="n">
        <f aca="false">F148+F152</f>
        <v>13765</v>
      </c>
      <c r="G144" s="84" t="n">
        <f aca="false">G148+G152</f>
        <v>12927</v>
      </c>
      <c r="H144" s="84" t="n">
        <f aca="false">H148+H152</f>
        <v>13830</v>
      </c>
      <c r="I144" s="84" t="n">
        <f aca="false">I148+I152</f>
        <v>13830</v>
      </c>
      <c r="J144" s="84" t="n">
        <f aca="false">J148+J152</f>
        <v>13830</v>
      </c>
      <c r="K144" s="84" t="n">
        <f aca="false">K148+K152</f>
        <v>13830</v>
      </c>
      <c r="L144" s="84" t="n">
        <f aca="false">L148+L152</f>
        <v>13449.5</v>
      </c>
      <c r="M144" s="84" t="n">
        <f aca="false">M148+M152</f>
        <v>14335</v>
      </c>
      <c r="N144" s="84" t="n">
        <f aca="false">N148+N152</f>
        <v>14335</v>
      </c>
      <c r="O144" s="83" t="n">
        <f aca="false">SUM(C144:N144)</f>
        <v>164480</v>
      </c>
      <c r="P144" s="79"/>
    </row>
    <row r="145" customFormat="false" ht="15.75" hidden="false" customHeight="false" outlineLevel="0" collapsed="false">
      <c r="A145" s="85"/>
      <c r="B145" s="81" t="s">
        <v>78</v>
      </c>
      <c r="C145" s="84" t="n">
        <f aca="false">C149+C153</f>
        <v>729.3</v>
      </c>
      <c r="D145" s="84" t="n">
        <f aca="false">D149+D153</f>
        <v>729.3</v>
      </c>
      <c r="E145" s="84" t="n">
        <f aca="false">E149+E153</f>
        <v>729.3</v>
      </c>
      <c r="F145" s="84" t="n">
        <f aca="false">F149+F153</f>
        <v>746.6</v>
      </c>
      <c r="G145" s="84" t="n">
        <f aca="false">G149+G153</f>
        <v>701</v>
      </c>
      <c r="H145" s="84" t="n">
        <f aca="false">H149+H153</f>
        <v>750</v>
      </c>
      <c r="I145" s="84" t="n">
        <f aca="false">I149+I153</f>
        <v>750</v>
      </c>
      <c r="J145" s="84" t="n">
        <f aca="false">J149+J153</f>
        <v>750</v>
      </c>
      <c r="K145" s="84" t="n">
        <f aca="false">K149+K153</f>
        <v>750</v>
      </c>
      <c r="L145" s="84" t="n">
        <f aca="false">L149+L153</f>
        <v>729.3</v>
      </c>
      <c r="M145" s="84" t="n">
        <f aca="false">M149+M153</f>
        <v>777.3</v>
      </c>
      <c r="N145" s="84" t="n">
        <f aca="false">N149+N153</f>
        <v>777.3</v>
      </c>
      <c r="O145" s="83" t="n">
        <f aca="false">SUM(C145:N145)</f>
        <v>8919.4</v>
      </c>
      <c r="P145" s="79"/>
    </row>
    <row r="146" customFormat="false" ht="12.75" hidden="false" customHeight="true" outlineLevel="0" collapsed="false">
      <c r="A146" s="85" t="s">
        <v>35</v>
      </c>
      <c r="B146" s="81" t="s">
        <v>18</v>
      </c>
      <c r="C146" s="84" t="n">
        <v>6450.5</v>
      </c>
      <c r="D146" s="84" t="n">
        <v>6450.5</v>
      </c>
      <c r="E146" s="84" t="n">
        <v>6450.5</v>
      </c>
      <c r="F146" s="84" t="n">
        <v>7535</v>
      </c>
      <c r="G146" s="84" t="n">
        <v>7073</v>
      </c>
      <c r="H146" s="84" t="n">
        <v>7570</v>
      </c>
      <c r="I146" s="84" t="n">
        <v>7570</v>
      </c>
      <c r="J146" s="84" t="n">
        <v>7570</v>
      </c>
      <c r="K146" s="84" t="n">
        <v>7570</v>
      </c>
      <c r="L146" s="84" t="n">
        <v>6450.5</v>
      </c>
      <c r="M146" s="84" t="n">
        <v>6935</v>
      </c>
      <c r="N146" s="84" t="n">
        <v>6935</v>
      </c>
      <c r="O146" s="83" t="n">
        <f aca="false">SUM(C146:N146)</f>
        <v>84560</v>
      </c>
      <c r="P146" s="79"/>
    </row>
    <row r="147" customFormat="false" ht="15.75" hidden="false" customHeight="false" outlineLevel="0" collapsed="false">
      <c r="A147" s="85"/>
      <c r="B147" s="81" t="s">
        <v>78</v>
      </c>
      <c r="C147" s="84" t="n">
        <v>639.3</v>
      </c>
      <c r="D147" s="84" t="n">
        <v>639.3</v>
      </c>
      <c r="E147" s="84" t="n">
        <v>639.3</v>
      </c>
      <c r="F147" s="84" t="n">
        <v>746.6</v>
      </c>
      <c r="G147" s="84" t="n">
        <v>701</v>
      </c>
      <c r="H147" s="84" t="n">
        <v>750</v>
      </c>
      <c r="I147" s="84" t="n">
        <v>750</v>
      </c>
      <c r="J147" s="84" t="n">
        <v>750</v>
      </c>
      <c r="K147" s="84" t="n">
        <v>750</v>
      </c>
      <c r="L147" s="84" t="n">
        <v>639.3</v>
      </c>
      <c r="M147" s="84" t="n">
        <v>687.3</v>
      </c>
      <c r="N147" s="84" t="n">
        <v>687.3</v>
      </c>
      <c r="O147" s="83" t="n">
        <f aca="false">SUM(C147:N147)</f>
        <v>8379.4</v>
      </c>
      <c r="P147" s="79"/>
    </row>
    <row r="148" customFormat="false" ht="12.75" hidden="false" customHeight="true" outlineLevel="0" collapsed="false">
      <c r="A148" s="85" t="s">
        <v>36</v>
      </c>
      <c r="B148" s="81" t="s">
        <v>18</v>
      </c>
      <c r="C148" s="84" t="n">
        <v>11789.5</v>
      </c>
      <c r="D148" s="84" t="n">
        <v>11789.5</v>
      </c>
      <c r="E148" s="84" t="n">
        <v>11789.5</v>
      </c>
      <c r="F148" s="84" t="n">
        <v>13765</v>
      </c>
      <c r="G148" s="84" t="n">
        <v>12927</v>
      </c>
      <c r="H148" s="84" t="n">
        <v>13830</v>
      </c>
      <c r="I148" s="84" t="n">
        <v>13830</v>
      </c>
      <c r="J148" s="84" t="n">
        <v>13830</v>
      </c>
      <c r="K148" s="84" t="n">
        <v>13830</v>
      </c>
      <c r="L148" s="84" t="n">
        <v>11789.5</v>
      </c>
      <c r="M148" s="84" t="n">
        <v>12675</v>
      </c>
      <c r="N148" s="84" t="n">
        <v>12675</v>
      </c>
      <c r="O148" s="83" t="n">
        <f aca="false">SUM(C148:N148)</f>
        <v>154520</v>
      </c>
      <c r="P148" s="79"/>
    </row>
    <row r="149" customFormat="false" ht="15.75" hidden="false" customHeight="false" outlineLevel="0" collapsed="false">
      <c r="A149" s="85"/>
      <c r="B149" s="81" t="s">
        <v>78</v>
      </c>
      <c r="C149" s="84" t="n">
        <v>639.3</v>
      </c>
      <c r="D149" s="84" t="n">
        <v>639.3</v>
      </c>
      <c r="E149" s="84" t="n">
        <v>639.3</v>
      </c>
      <c r="F149" s="84" t="n">
        <v>746.6</v>
      </c>
      <c r="G149" s="84" t="n">
        <v>701</v>
      </c>
      <c r="H149" s="84" t="n">
        <v>750</v>
      </c>
      <c r="I149" s="84" t="n">
        <v>750</v>
      </c>
      <c r="J149" s="84" t="n">
        <v>750</v>
      </c>
      <c r="K149" s="84" t="n">
        <v>750</v>
      </c>
      <c r="L149" s="84" t="n">
        <v>639.3</v>
      </c>
      <c r="M149" s="84" t="n">
        <v>687.3</v>
      </c>
      <c r="N149" s="84" t="n">
        <v>687.3</v>
      </c>
      <c r="O149" s="83" t="n">
        <f aca="false">SUM(C149:N149)</f>
        <v>8379.4</v>
      </c>
      <c r="P149" s="79"/>
    </row>
    <row r="150" customFormat="false" ht="12.75" hidden="false" customHeight="true" outlineLevel="0" collapsed="false">
      <c r="A150" s="85" t="s">
        <v>37</v>
      </c>
      <c r="B150" s="81" t="s">
        <v>18</v>
      </c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3" t="n">
        <f aca="false">SUM(C150:N150)</f>
        <v>0</v>
      </c>
      <c r="P150" s="79"/>
    </row>
    <row r="151" customFormat="false" ht="15.75" hidden="false" customHeight="false" outlineLevel="0" collapsed="false">
      <c r="A151" s="85"/>
      <c r="B151" s="81" t="s">
        <v>78</v>
      </c>
      <c r="C151" s="84" t="n">
        <v>90</v>
      </c>
      <c r="D151" s="84" t="n">
        <v>90</v>
      </c>
      <c r="E151" s="84" t="n">
        <v>90</v>
      </c>
      <c r="F151" s="84"/>
      <c r="G151" s="84"/>
      <c r="H151" s="84"/>
      <c r="I151" s="84"/>
      <c r="J151" s="84"/>
      <c r="K151" s="84"/>
      <c r="L151" s="84" t="n">
        <v>90</v>
      </c>
      <c r="M151" s="84" t="n">
        <v>90</v>
      </c>
      <c r="N151" s="84" t="n">
        <v>90</v>
      </c>
      <c r="O151" s="83" t="n">
        <f aca="false">SUM(C151:N151)</f>
        <v>540</v>
      </c>
      <c r="P151" s="79"/>
    </row>
    <row r="152" customFormat="false" ht="12.75" hidden="false" customHeight="true" outlineLevel="0" collapsed="false">
      <c r="A152" s="85" t="s">
        <v>38</v>
      </c>
      <c r="B152" s="81" t="s">
        <v>18</v>
      </c>
      <c r="C152" s="84" t="n">
        <v>1660</v>
      </c>
      <c r="D152" s="84" t="n">
        <v>1660</v>
      </c>
      <c r="E152" s="84" t="n">
        <v>1660</v>
      </c>
      <c r="F152" s="84"/>
      <c r="G152" s="84"/>
      <c r="H152" s="84"/>
      <c r="I152" s="84"/>
      <c r="J152" s="84"/>
      <c r="K152" s="84"/>
      <c r="L152" s="84" t="n">
        <v>1660</v>
      </c>
      <c r="M152" s="84" t="n">
        <v>1660</v>
      </c>
      <c r="N152" s="84" t="n">
        <v>1660</v>
      </c>
      <c r="O152" s="83" t="n">
        <f aca="false">SUM(C152:N152)</f>
        <v>9960</v>
      </c>
      <c r="P152" s="91"/>
    </row>
    <row r="153" customFormat="false" ht="15.75" hidden="false" customHeight="false" outlineLevel="0" collapsed="false">
      <c r="A153" s="85"/>
      <c r="B153" s="81" t="s">
        <v>78</v>
      </c>
      <c r="C153" s="84" t="n">
        <v>90</v>
      </c>
      <c r="D153" s="84" t="n">
        <v>90</v>
      </c>
      <c r="E153" s="84" t="n">
        <v>90</v>
      </c>
      <c r="F153" s="84"/>
      <c r="G153" s="84"/>
      <c r="H153" s="84"/>
      <c r="I153" s="84"/>
      <c r="J153" s="84"/>
      <c r="K153" s="84"/>
      <c r="L153" s="84" t="n">
        <v>90</v>
      </c>
      <c r="M153" s="84" t="n">
        <v>90</v>
      </c>
      <c r="N153" s="84" t="n">
        <v>90</v>
      </c>
      <c r="O153" s="83" t="n">
        <f aca="false">SUM(C153:N153)</f>
        <v>540</v>
      </c>
      <c r="P153" s="79"/>
    </row>
    <row r="154" customFormat="false" ht="12.75" hidden="false" customHeight="true" outlineLevel="0" collapsed="false">
      <c r="A154" s="90" t="s">
        <v>25</v>
      </c>
      <c r="B154" s="86" t="s">
        <v>18</v>
      </c>
      <c r="C154" s="82" t="n">
        <v>81700</v>
      </c>
      <c r="D154" s="82" t="n">
        <v>81700</v>
      </c>
      <c r="E154" s="82" t="n">
        <v>62100</v>
      </c>
      <c r="F154" s="82" t="n">
        <v>71900</v>
      </c>
      <c r="G154" s="82" t="n">
        <v>65370</v>
      </c>
      <c r="H154" s="82" t="n">
        <v>62100</v>
      </c>
      <c r="I154" s="82" t="n">
        <v>62100</v>
      </c>
      <c r="J154" s="82" t="n">
        <v>62100</v>
      </c>
      <c r="K154" s="82" t="n">
        <v>65370</v>
      </c>
      <c r="L154" s="82" t="n">
        <v>71900</v>
      </c>
      <c r="M154" s="82" t="n">
        <v>84980</v>
      </c>
      <c r="N154" s="82" t="n">
        <v>94780</v>
      </c>
      <c r="O154" s="83" t="n">
        <f aca="false">SUM(C154:N154)</f>
        <v>866100</v>
      </c>
      <c r="P154" s="79"/>
    </row>
    <row r="155" customFormat="false" ht="13.5" hidden="false" customHeight="true" outlineLevel="0" collapsed="false">
      <c r="A155" s="90"/>
      <c r="B155" s="81" t="s">
        <v>26</v>
      </c>
      <c r="C155" s="84" t="n">
        <f aca="false">C154/3.27</f>
        <v>24984.7094801223</v>
      </c>
      <c r="D155" s="84" t="n">
        <f aca="false">D154/3.27</f>
        <v>24984.7094801223</v>
      </c>
      <c r="E155" s="84" t="n">
        <f aca="false">E154/3.27</f>
        <v>18990.8256880734</v>
      </c>
      <c r="F155" s="84" t="n">
        <f aca="false">F154/3.27</f>
        <v>21987.7675840979</v>
      </c>
      <c r="G155" s="84" t="n">
        <f aca="false">G154/3.27</f>
        <v>19990.8256880734</v>
      </c>
      <c r="H155" s="84" t="n">
        <f aca="false">H154/3.27</f>
        <v>18990.8256880734</v>
      </c>
      <c r="I155" s="84" t="n">
        <f aca="false">I154/3.27</f>
        <v>18990.8256880734</v>
      </c>
      <c r="J155" s="84" t="n">
        <f aca="false">J154/3.27</f>
        <v>18990.8256880734</v>
      </c>
      <c r="K155" s="84" t="n">
        <f aca="false">K154/3.27</f>
        <v>19990.8256880734</v>
      </c>
      <c r="L155" s="84" t="n">
        <f aca="false">L154/3.27</f>
        <v>21987.7675840979</v>
      </c>
      <c r="M155" s="84" t="n">
        <f aca="false">M154/3.27</f>
        <v>25987.7675840979</v>
      </c>
      <c r="N155" s="84" t="n">
        <f aca="false">N154/3.27</f>
        <v>28984.7094801223</v>
      </c>
      <c r="O155" s="83" t="n">
        <f aca="false">SUM(C155:N155)</f>
        <v>264862.385321101</v>
      </c>
      <c r="P155" s="79"/>
    </row>
    <row r="156" customFormat="false" ht="13.5" hidden="false" customHeight="true" outlineLevel="0" collapsed="false">
      <c r="A156" s="87" t="s">
        <v>27</v>
      </c>
      <c r="B156" s="81"/>
      <c r="C156" s="84" t="n">
        <v>7700</v>
      </c>
      <c r="D156" s="84" t="n">
        <v>7700</v>
      </c>
      <c r="E156" s="84" t="n">
        <v>7700</v>
      </c>
      <c r="F156" s="84" t="n">
        <v>7700</v>
      </c>
      <c r="G156" s="84" t="n">
        <v>7700</v>
      </c>
      <c r="H156" s="84" t="n">
        <v>7700</v>
      </c>
      <c r="I156" s="84" t="n">
        <v>7700</v>
      </c>
      <c r="J156" s="84" t="n">
        <v>7700</v>
      </c>
      <c r="K156" s="84" t="n">
        <v>7700</v>
      </c>
      <c r="L156" s="84" t="n">
        <v>7700</v>
      </c>
      <c r="M156" s="84" t="n">
        <v>7700</v>
      </c>
      <c r="N156" s="84" t="n">
        <v>7700</v>
      </c>
      <c r="O156" s="83" t="n">
        <f aca="false">SUM(C156:N156)</f>
        <v>92400</v>
      </c>
      <c r="P156" s="79"/>
    </row>
    <row r="157" customFormat="false" ht="13.5" hidden="false" customHeight="true" outlineLevel="0" collapsed="false">
      <c r="A157" s="87"/>
      <c r="B157" s="81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3" t="n">
        <f aca="false">SUM(C157:N157)</f>
        <v>0</v>
      </c>
      <c r="P157" s="79"/>
    </row>
    <row r="158" customFormat="false" ht="12.75" hidden="false" customHeight="false" outlineLevel="0" collapsed="false">
      <c r="A158" s="77" t="s">
        <v>45</v>
      </c>
      <c r="B158" s="77" t="s">
        <v>18</v>
      </c>
      <c r="C158" s="78" t="n">
        <f aca="false">C159+C161+C167+C169</f>
        <v>24200</v>
      </c>
      <c r="D158" s="78" t="n">
        <f aca="false">D159+D161+D167+D169</f>
        <v>22330</v>
      </c>
      <c r="E158" s="78" t="n">
        <f aca="false">E159+E161+E167+E169</f>
        <v>13260</v>
      </c>
      <c r="F158" s="78" t="n">
        <f aca="false">F159+F161+F167+F169</f>
        <v>7160</v>
      </c>
      <c r="G158" s="78" t="n">
        <f aca="false">G159+G161+G167+G169</f>
        <v>860</v>
      </c>
      <c r="H158" s="78" t="n">
        <f aca="false">H159+H161+H167+H169</f>
        <v>860</v>
      </c>
      <c r="I158" s="78" t="n">
        <f aca="false">I159+I161+I167+I169</f>
        <v>760</v>
      </c>
      <c r="J158" s="78" t="n">
        <f aca="false">J159+J161+J167+J169</f>
        <v>760</v>
      </c>
      <c r="K158" s="78" t="n">
        <f aca="false">K159+K161+K167+K169</f>
        <v>960</v>
      </c>
      <c r="L158" s="78" t="n">
        <f aca="false">L159+L161+L167+L169</f>
        <v>6730</v>
      </c>
      <c r="M158" s="78" t="n">
        <f aca="false">M159+M161+M167+M169</f>
        <v>17210</v>
      </c>
      <c r="N158" s="78" t="n">
        <f aca="false">N159+N161+N167+N169</f>
        <v>19210</v>
      </c>
      <c r="O158" s="78" t="n">
        <f aca="false">O159+O161+O167+O169</f>
        <v>114300</v>
      </c>
      <c r="P158" s="79"/>
    </row>
    <row r="159" customFormat="false" ht="12.75" hidden="false" customHeight="true" outlineLevel="0" collapsed="false">
      <c r="A159" s="80" t="s">
        <v>19</v>
      </c>
      <c r="B159" s="81" t="s">
        <v>18</v>
      </c>
      <c r="C159" s="82" t="n">
        <v>23000</v>
      </c>
      <c r="D159" s="82" t="n">
        <v>21000</v>
      </c>
      <c r="E159" s="82" t="n">
        <v>12000</v>
      </c>
      <c r="F159" s="82" t="n">
        <v>6000</v>
      </c>
      <c r="G159" s="82"/>
      <c r="H159" s="82"/>
      <c r="I159" s="82"/>
      <c r="J159" s="82"/>
      <c r="K159" s="82"/>
      <c r="L159" s="82" t="n">
        <v>4000</v>
      </c>
      <c r="M159" s="82" t="n">
        <v>16000</v>
      </c>
      <c r="N159" s="82" t="n">
        <v>18000</v>
      </c>
      <c r="O159" s="83" t="n">
        <f aca="false">SUM(C159:N159)</f>
        <v>100000</v>
      </c>
      <c r="P159" s="79"/>
    </row>
    <row r="160" customFormat="false" ht="12.75" hidden="false" customHeight="false" outlineLevel="0" collapsed="false">
      <c r="A160" s="80"/>
      <c r="B160" s="81" t="s">
        <v>20</v>
      </c>
      <c r="C160" s="84" t="n">
        <f aca="false">C159/2009.4</f>
        <v>11.4462028466209</v>
      </c>
      <c r="D160" s="84" t="n">
        <f aca="false">D159/2009.4</f>
        <v>10.4508808599582</v>
      </c>
      <c r="E160" s="84" t="n">
        <f aca="false">E159/2009.4</f>
        <v>5.97193191997611</v>
      </c>
      <c r="F160" s="84" t="n">
        <f aca="false">F159/2009.4</f>
        <v>2.98596595998806</v>
      </c>
      <c r="G160" s="84" t="n">
        <f aca="false">G159/2009.4</f>
        <v>0</v>
      </c>
      <c r="H160" s="84" t="n">
        <f aca="false">H159/2009.4</f>
        <v>0</v>
      </c>
      <c r="I160" s="84" t="n">
        <f aca="false">I159/2009.4</f>
        <v>0</v>
      </c>
      <c r="J160" s="84" t="n">
        <f aca="false">J159/2009.4</f>
        <v>0</v>
      </c>
      <c r="K160" s="84" t="n">
        <f aca="false">K159/2009.4</f>
        <v>0</v>
      </c>
      <c r="L160" s="84" t="n">
        <f aca="false">L159/2009.4</f>
        <v>1.99064397332537</v>
      </c>
      <c r="M160" s="84" t="n">
        <f aca="false">M159/2009.4</f>
        <v>7.96257589330148</v>
      </c>
      <c r="N160" s="84" t="n">
        <f aca="false">N159/2009.4</f>
        <v>8.95789787996417</v>
      </c>
      <c r="O160" s="83" t="n">
        <f aca="false">SUM(C160:N160)</f>
        <v>49.7660993331343</v>
      </c>
      <c r="P160" s="79"/>
    </row>
    <row r="161" customFormat="false" ht="12.75" hidden="false" customHeight="true" outlineLevel="0" collapsed="false">
      <c r="A161" s="80" t="s">
        <v>21</v>
      </c>
      <c r="B161" s="81" t="s">
        <v>18</v>
      </c>
      <c r="C161" s="84" t="n">
        <v>200</v>
      </c>
      <c r="D161" s="84" t="n">
        <v>230</v>
      </c>
      <c r="E161" s="84" t="n">
        <v>230</v>
      </c>
      <c r="F161" s="84" t="n">
        <v>230</v>
      </c>
      <c r="G161" s="84" t="n">
        <v>230</v>
      </c>
      <c r="H161" s="84" t="n">
        <v>230</v>
      </c>
      <c r="I161" s="84" t="n">
        <v>230</v>
      </c>
      <c r="J161" s="84" t="n">
        <v>230</v>
      </c>
      <c r="K161" s="84" t="n">
        <v>230</v>
      </c>
      <c r="L161" s="84" t="n">
        <v>200</v>
      </c>
      <c r="M161" s="84" t="n">
        <v>180</v>
      </c>
      <c r="N161" s="84" t="n">
        <v>180</v>
      </c>
      <c r="O161" s="83" t="n">
        <f aca="false">SUM(C161:N161)</f>
        <v>2600</v>
      </c>
      <c r="P161" s="79"/>
    </row>
    <row r="162" customFormat="false" ht="15.75" hidden="false" customHeight="false" outlineLevel="0" collapsed="false">
      <c r="A162" s="80"/>
      <c r="B162" s="81" t="s">
        <v>78</v>
      </c>
      <c r="C162" s="84" t="n">
        <f aca="false">C164+C166</f>
        <v>14</v>
      </c>
      <c r="D162" s="84" t="n">
        <f aca="false">D164+D166</f>
        <v>16.12</v>
      </c>
      <c r="E162" s="84" t="n">
        <f aca="false">E164+E166</f>
        <v>16.12</v>
      </c>
      <c r="F162" s="84" t="n">
        <f aca="false">F164+F166</f>
        <v>16.12</v>
      </c>
      <c r="G162" s="84" t="n">
        <f aca="false">G164+G166</f>
        <v>16.12</v>
      </c>
      <c r="H162" s="84" t="n">
        <f aca="false">H164+H166</f>
        <v>16.12</v>
      </c>
      <c r="I162" s="84" t="n">
        <f aca="false">I164+I166</f>
        <v>16.12</v>
      </c>
      <c r="J162" s="84" t="n">
        <f aca="false">J164+J166</f>
        <v>16.12</v>
      </c>
      <c r="K162" s="84" t="n">
        <f aca="false">K164+K166</f>
        <v>16.12</v>
      </c>
      <c r="L162" s="84" t="n">
        <f aca="false">L164+L166</f>
        <v>14</v>
      </c>
      <c r="M162" s="84" t="n">
        <f aca="false">M164+M166</f>
        <v>12.6</v>
      </c>
      <c r="N162" s="84" t="n">
        <f aca="false">N164+N166</f>
        <v>12.6</v>
      </c>
      <c r="O162" s="83" t="n">
        <f aca="false">SUM(C162:N162)</f>
        <v>182.16</v>
      </c>
      <c r="P162" s="79"/>
    </row>
    <row r="163" customFormat="false" ht="12.75" hidden="false" customHeight="true" outlineLevel="0" collapsed="false">
      <c r="A163" s="85" t="s">
        <v>23</v>
      </c>
      <c r="B163" s="81" t="s">
        <v>18</v>
      </c>
      <c r="C163" s="84" t="n">
        <v>70.6</v>
      </c>
      <c r="D163" s="84" t="n">
        <v>81.3</v>
      </c>
      <c r="E163" s="84" t="n">
        <v>81.3</v>
      </c>
      <c r="F163" s="84" t="n">
        <v>81.3</v>
      </c>
      <c r="G163" s="84" t="n">
        <v>81.3</v>
      </c>
      <c r="H163" s="84" t="n">
        <v>81.3</v>
      </c>
      <c r="I163" s="84" t="n">
        <v>81.3</v>
      </c>
      <c r="J163" s="84" t="n">
        <v>81.3</v>
      </c>
      <c r="K163" s="84" t="n">
        <v>81.3</v>
      </c>
      <c r="L163" s="82" t="n">
        <v>70.6</v>
      </c>
      <c r="M163" s="82" t="n">
        <v>63.5</v>
      </c>
      <c r="N163" s="82" t="n">
        <v>63.5</v>
      </c>
      <c r="O163" s="83" t="n">
        <f aca="false">SUM(C163:N163)</f>
        <v>918.6</v>
      </c>
      <c r="P163" s="79"/>
    </row>
    <row r="164" customFormat="false" ht="15.75" hidden="false" customHeight="false" outlineLevel="0" collapsed="false">
      <c r="A164" s="85"/>
      <c r="B164" s="81" t="s">
        <v>78</v>
      </c>
      <c r="C164" s="84" t="n">
        <v>7</v>
      </c>
      <c r="D164" s="84" t="n">
        <v>8.06</v>
      </c>
      <c r="E164" s="84" t="n">
        <v>8.06</v>
      </c>
      <c r="F164" s="84" t="n">
        <v>8.06</v>
      </c>
      <c r="G164" s="84" t="n">
        <v>8.06</v>
      </c>
      <c r="H164" s="84" t="n">
        <v>8.06</v>
      </c>
      <c r="I164" s="84" t="n">
        <v>8.06</v>
      </c>
      <c r="J164" s="84" t="n">
        <v>8.06</v>
      </c>
      <c r="K164" s="84" t="n">
        <v>8.06</v>
      </c>
      <c r="L164" s="82" t="n">
        <v>7</v>
      </c>
      <c r="M164" s="82" t="n">
        <v>6.3</v>
      </c>
      <c r="N164" s="82" t="n">
        <v>6.3</v>
      </c>
      <c r="O164" s="83" t="n">
        <f aca="false">SUM(C164:N164)</f>
        <v>91.08</v>
      </c>
      <c r="P164" s="79"/>
    </row>
    <row r="165" customFormat="false" ht="12.75" hidden="false" customHeight="true" outlineLevel="0" collapsed="false">
      <c r="A165" s="85" t="s">
        <v>24</v>
      </c>
      <c r="B165" s="81" t="s">
        <v>18</v>
      </c>
      <c r="C165" s="84" t="n">
        <v>129.4</v>
      </c>
      <c r="D165" s="84" t="n">
        <v>148.7</v>
      </c>
      <c r="E165" s="84" t="n">
        <v>148.7</v>
      </c>
      <c r="F165" s="84" t="n">
        <v>148.7</v>
      </c>
      <c r="G165" s="84" t="n">
        <v>148.7</v>
      </c>
      <c r="H165" s="84" t="n">
        <v>148.7</v>
      </c>
      <c r="I165" s="84" t="n">
        <v>148.7</v>
      </c>
      <c r="J165" s="84" t="n">
        <v>148.7</v>
      </c>
      <c r="K165" s="84" t="n">
        <v>148.7</v>
      </c>
      <c r="L165" s="82" t="n">
        <v>129.4</v>
      </c>
      <c r="M165" s="82" t="n">
        <v>116.5</v>
      </c>
      <c r="N165" s="82" t="n">
        <v>116.5</v>
      </c>
      <c r="O165" s="83" t="n">
        <f aca="false">SUM(C165:N165)</f>
        <v>1681.4</v>
      </c>
      <c r="P165" s="79"/>
    </row>
    <row r="166" customFormat="false" ht="15.75" hidden="false" customHeight="false" outlineLevel="0" collapsed="false">
      <c r="A166" s="85"/>
      <c r="B166" s="81" t="s">
        <v>78</v>
      </c>
      <c r="C166" s="84" t="n">
        <v>7</v>
      </c>
      <c r="D166" s="84" t="n">
        <v>8.06</v>
      </c>
      <c r="E166" s="84" t="n">
        <v>8.06</v>
      </c>
      <c r="F166" s="84" t="n">
        <v>8.06</v>
      </c>
      <c r="G166" s="84" t="n">
        <v>8.06</v>
      </c>
      <c r="H166" s="84" t="n">
        <v>8.06</v>
      </c>
      <c r="I166" s="84" t="n">
        <v>8.06</v>
      </c>
      <c r="J166" s="84" t="n">
        <v>8.06</v>
      </c>
      <c r="K166" s="84" t="n">
        <v>8.06</v>
      </c>
      <c r="L166" s="82" t="n">
        <v>7</v>
      </c>
      <c r="M166" s="82" t="n">
        <v>6.3</v>
      </c>
      <c r="N166" s="82" t="n">
        <v>6.3</v>
      </c>
      <c r="O166" s="83" t="n">
        <f aca="false">SUM(C166:N166)</f>
        <v>91.08</v>
      </c>
      <c r="P166" s="79"/>
    </row>
    <row r="167" customFormat="false" ht="12.75" hidden="false" customHeight="true" outlineLevel="0" collapsed="false">
      <c r="A167" s="80" t="s">
        <v>25</v>
      </c>
      <c r="B167" s="86" t="s">
        <v>18</v>
      </c>
      <c r="C167" s="84" t="n">
        <v>800</v>
      </c>
      <c r="D167" s="84" t="n">
        <v>900</v>
      </c>
      <c r="E167" s="84" t="n">
        <v>900</v>
      </c>
      <c r="F167" s="84" t="n">
        <v>800</v>
      </c>
      <c r="G167" s="84" t="n">
        <v>500</v>
      </c>
      <c r="H167" s="84" t="n">
        <v>500</v>
      </c>
      <c r="I167" s="84" t="n">
        <v>400</v>
      </c>
      <c r="J167" s="84" t="n">
        <v>400</v>
      </c>
      <c r="K167" s="84" t="n">
        <v>600</v>
      </c>
      <c r="L167" s="84" t="n">
        <v>2400</v>
      </c>
      <c r="M167" s="84" t="n">
        <v>900</v>
      </c>
      <c r="N167" s="84" t="n">
        <v>900</v>
      </c>
      <c r="O167" s="83" t="n">
        <f aca="false">SUM(C167:N167)</f>
        <v>10000</v>
      </c>
      <c r="P167" s="79"/>
    </row>
    <row r="168" customFormat="false" ht="12.75" hidden="false" customHeight="false" outlineLevel="0" collapsed="false">
      <c r="A168" s="80"/>
      <c r="B168" s="81" t="s">
        <v>26</v>
      </c>
      <c r="C168" s="84" t="n">
        <f aca="false">C167/3.08</f>
        <v>259.74025974026</v>
      </c>
      <c r="D168" s="84" t="n">
        <f aca="false">D167/3.08</f>
        <v>292.207792207792</v>
      </c>
      <c r="E168" s="84" t="n">
        <f aca="false">E167/3.08</f>
        <v>292.207792207792</v>
      </c>
      <c r="F168" s="84" t="n">
        <f aca="false">F167/3.08</f>
        <v>259.74025974026</v>
      </c>
      <c r="G168" s="84" t="n">
        <f aca="false">G167/3.08</f>
        <v>162.337662337662</v>
      </c>
      <c r="H168" s="84" t="n">
        <f aca="false">H167/3.08</f>
        <v>162.337662337662</v>
      </c>
      <c r="I168" s="84" t="n">
        <f aca="false">I167/3.08</f>
        <v>129.87012987013</v>
      </c>
      <c r="J168" s="84" t="n">
        <f aca="false">J167/3.08</f>
        <v>129.87012987013</v>
      </c>
      <c r="K168" s="84" t="n">
        <f aca="false">K167/3.08</f>
        <v>194.805194805195</v>
      </c>
      <c r="L168" s="84" t="n">
        <f aca="false">L167/3.08</f>
        <v>779.220779220779</v>
      </c>
      <c r="M168" s="84" t="n">
        <f aca="false">M167/3.08</f>
        <v>292.207792207792</v>
      </c>
      <c r="N168" s="84" t="n">
        <f aca="false">N167/3.08</f>
        <v>292.207792207792</v>
      </c>
      <c r="O168" s="83" t="n">
        <f aca="false">SUM(C168:N168)</f>
        <v>3246.75324675325</v>
      </c>
      <c r="P168" s="79"/>
    </row>
    <row r="169" customFormat="false" ht="12.75" hidden="false" customHeight="true" outlineLevel="0" collapsed="false">
      <c r="A169" s="87" t="s">
        <v>27</v>
      </c>
      <c r="B169" s="81"/>
      <c r="C169" s="84" t="n">
        <v>200</v>
      </c>
      <c r="D169" s="84" t="n">
        <v>200</v>
      </c>
      <c r="E169" s="84" t="n">
        <v>130</v>
      </c>
      <c r="F169" s="84" t="n">
        <v>130</v>
      </c>
      <c r="G169" s="84" t="n">
        <v>130</v>
      </c>
      <c r="H169" s="84" t="n">
        <v>130</v>
      </c>
      <c r="I169" s="84" t="n">
        <v>130</v>
      </c>
      <c r="J169" s="84" t="n">
        <v>130</v>
      </c>
      <c r="K169" s="84" t="n">
        <v>130</v>
      </c>
      <c r="L169" s="84" t="n">
        <v>130</v>
      </c>
      <c r="M169" s="84" t="n">
        <v>130</v>
      </c>
      <c r="N169" s="84" t="n">
        <v>130</v>
      </c>
      <c r="O169" s="83" t="n">
        <f aca="false">SUM(C169:N169)</f>
        <v>1700</v>
      </c>
      <c r="P169" s="79"/>
    </row>
    <row r="170" customFormat="false" ht="12.75" hidden="false" customHeight="false" outlineLevel="0" collapsed="false">
      <c r="A170" s="87"/>
      <c r="B170" s="81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3" t="n">
        <f aca="false">SUM(C170:N170)</f>
        <v>0</v>
      </c>
      <c r="P170" s="79"/>
    </row>
    <row r="171" customFormat="false" ht="25.5" hidden="false" customHeight="false" outlineLevel="0" collapsed="false">
      <c r="A171" s="77" t="s">
        <v>46</v>
      </c>
      <c r="B171" s="77" t="s">
        <v>18</v>
      </c>
      <c r="C171" s="78" t="n">
        <f aca="false">C172+C174+C180+C182</f>
        <v>44815</v>
      </c>
      <c r="D171" s="78" t="n">
        <f aca="false">D172+D174+D180+D182</f>
        <v>41815</v>
      </c>
      <c r="E171" s="78" t="n">
        <f aca="false">E172+E174+E180+E182</f>
        <v>31565</v>
      </c>
      <c r="F171" s="78" t="n">
        <f aca="false">F172+F174+F180+F182</f>
        <v>16415</v>
      </c>
      <c r="G171" s="78" t="n">
        <f aca="false">G172+G174+G180+G182</f>
        <v>1335</v>
      </c>
      <c r="H171" s="78" t="n">
        <f aca="false">H172+H174+H180+H182</f>
        <v>1145</v>
      </c>
      <c r="I171" s="78" t="n">
        <f aca="false">I172+I174+I180+I182</f>
        <v>865</v>
      </c>
      <c r="J171" s="78" t="n">
        <f aca="false">J172+J174+J180+J182</f>
        <v>695</v>
      </c>
      <c r="K171" s="78" t="n">
        <f aca="false">K172+K174+K180+K182</f>
        <v>600</v>
      </c>
      <c r="L171" s="78" t="n">
        <f aca="false">L172+L174+L180+L182</f>
        <v>15600</v>
      </c>
      <c r="M171" s="78" t="n">
        <f aca="false">M172+M174+M180+M182</f>
        <v>30600</v>
      </c>
      <c r="N171" s="78" t="n">
        <f aca="false">N172+N174+N180+N182</f>
        <v>27150</v>
      </c>
      <c r="O171" s="78" t="n">
        <f aca="false">O172+O174+O180+O182</f>
        <v>212600</v>
      </c>
      <c r="P171" s="79"/>
    </row>
    <row r="172" customFormat="false" ht="12.75" hidden="false" customHeight="true" outlineLevel="0" collapsed="false">
      <c r="A172" s="80" t="s">
        <v>19</v>
      </c>
      <c r="B172" s="81" t="s">
        <v>18</v>
      </c>
      <c r="C172" s="82" t="n">
        <v>43000</v>
      </c>
      <c r="D172" s="82" t="n">
        <v>40000</v>
      </c>
      <c r="E172" s="82" t="n">
        <v>30000</v>
      </c>
      <c r="F172" s="82" t="n">
        <v>15000</v>
      </c>
      <c r="G172" s="82"/>
      <c r="H172" s="82"/>
      <c r="I172" s="82"/>
      <c r="J172" s="82"/>
      <c r="K172" s="82"/>
      <c r="L172" s="82" t="n">
        <v>15000</v>
      </c>
      <c r="M172" s="82" t="n">
        <v>30000</v>
      </c>
      <c r="N172" s="82" t="n">
        <v>26550</v>
      </c>
      <c r="O172" s="83" t="n">
        <f aca="false">SUM(C172:N172)</f>
        <v>199550</v>
      </c>
      <c r="P172" s="79"/>
    </row>
    <row r="173" customFormat="false" ht="12.75" hidden="false" customHeight="false" outlineLevel="0" collapsed="false">
      <c r="A173" s="80"/>
      <c r="B173" s="81" t="s">
        <v>20</v>
      </c>
      <c r="C173" s="84" t="n">
        <f aca="false">C172/2009.4</f>
        <v>21.3994227132477</v>
      </c>
      <c r="D173" s="84" t="n">
        <f aca="false">D172/2009.4</f>
        <v>19.9064397332537</v>
      </c>
      <c r="E173" s="84" t="n">
        <f aca="false">E172/2009.4</f>
        <v>14.9298297999403</v>
      </c>
      <c r="F173" s="84" t="n">
        <f aca="false">F172/2009.4</f>
        <v>7.46491489997014</v>
      </c>
      <c r="G173" s="84" t="n">
        <f aca="false">G172/2009.4</f>
        <v>0</v>
      </c>
      <c r="H173" s="84" t="n">
        <f aca="false">H172/2009.4</f>
        <v>0</v>
      </c>
      <c r="I173" s="84" t="n">
        <f aca="false">I172/2009.4</f>
        <v>0</v>
      </c>
      <c r="J173" s="84" t="n">
        <f aca="false">J172/2009.4</f>
        <v>0</v>
      </c>
      <c r="K173" s="84" t="n">
        <f aca="false">K172/2009.4</f>
        <v>0</v>
      </c>
      <c r="L173" s="84" t="n">
        <f aca="false">L172/2009.4</f>
        <v>7.46491489997014</v>
      </c>
      <c r="M173" s="84" t="n">
        <f aca="false">M172/2009.4</f>
        <v>14.9298297999403</v>
      </c>
      <c r="N173" s="84" t="n">
        <f aca="false">N172/2009.4</f>
        <v>13.2128993729471</v>
      </c>
      <c r="O173" s="83" t="n">
        <f aca="false">SUM(C173:N173)</f>
        <v>99.3082512192694</v>
      </c>
      <c r="P173" s="79"/>
    </row>
    <row r="174" customFormat="false" ht="12.75" hidden="false" customHeight="true" outlineLevel="0" collapsed="false">
      <c r="A174" s="80" t="s">
        <v>21</v>
      </c>
      <c r="B174" s="81" t="s">
        <v>18</v>
      </c>
      <c r="C174" s="84" t="n">
        <v>400</v>
      </c>
      <c r="D174" s="84" t="n">
        <v>400</v>
      </c>
      <c r="E174" s="84" t="n">
        <v>350</v>
      </c>
      <c r="F174" s="84" t="n">
        <v>300</v>
      </c>
      <c r="G174" s="84" t="n">
        <v>220</v>
      </c>
      <c r="H174" s="84" t="n">
        <v>230</v>
      </c>
      <c r="I174" s="84" t="n">
        <v>150</v>
      </c>
      <c r="J174" s="84" t="n">
        <v>100</v>
      </c>
      <c r="K174" s="84" t="n">
        <v>100</v>
      </c>
      <c r="L174" s="84" t="n">
        <v>100</v>
      </c>
      <c r="M174" s="84" t="n">
        <v>100</v>
      </c>
      <c r="N174" s="84" t="n">
        <v>100</v>
      </c>
      <c r="O174" s="83" t="n">
        <f aca="false">SUM(C174:N174)</f>
        <v>2550</v>
      </c>
      <c r="P174" s="79"/>
    </row>
    <row r="175" customFormat="false" ht="15.75" hidden="false" customHeight="false" outlineLevel="0" collapsed="false">
      <c r="A175" s="80"/>
      <c r="B175" s="81" t="s">
        <v>78</v>
      </c>
      <c r="C175" s="84" t="n">
        <f aca="false">C177+C179</f>
        <v>28.04</v>
      </c>
      <c r="D175" s="84" t="n">
        <f aca="false">D177+D179</f>
        <v>28.04</v>
      </c>
      <c r="E175" s="84" t="n">
        <f aca="false">E177+E179</f>
        <v>24.52</v>
      </c>
      <c r="F175" s="84" t="n">
        <f aca="false">F177+F179</f>
        <v>21.02</v>
      </c>
      <c r="G175" s="84" t="n">
        <f aca="false">G177+G179</f>
        <v>15.42</v>
      </c>
      <c r="H175" s="84" t="n">
        <f aca="false">H177+H179</f>
        <v>16.12</v>
      </c>
      <c r="I175" s="84" t="n">
        <f aca="false">I177+I179</f>
        <v>10.5</v>
      </c>
      <c r="J175" s="84" t="n">
        <f aca="false">J177+J179</f>
        <v>7</v>
      </c>
      <c r="K175" s="84" t="n">
        <f aca="false">K177+K179</f>
        <v>7</v>
      </c>
      <c r="L175" s="84" t="n">
        <f aca="false">L177+L179</f>
        <v>7</v>
      </c>
      <c r="M175" s="84" t="n">
        <f aca="false">M177+M179</f>
        <v>7</v>
      </c>
      <c r="N175" s="84" t="n">
        <f aca="false">N177+N179</f>
        <v>7</v>
      </c>
      <c r="O175" s="83" t="n">
        <f aca="false">SUM(C175:N175)</f>
        <v>178.66</v>
      </c>
      <c r="P175" s="79"/>
    </row>
    <row r="176" customFormat="false" ht="12.75" hidden="false" customHeight="true" outlineLevel="0" collapsed="false">
      <c r="A176" s="85" t="s">
        <v>23</v>
      </c>
      <c r="B176" s="81" t="s">
        <v>18</v>
      </c>
      <c r="C176" s="84" t="n">
        <v>141.5</v>
      </c>
      <c r="D176" s="84" t="n">
        <v>141.5</v>
      </c>
      <c r="E176" s="84" t="n">
        <v>123.7</v>
      </c>
      <c r="F176" s="84" t="n">
        <v>106.6</v>
      </c>
      <c r="G176" s="84" t="n">
        <v>77.8</v>
      </c>
      <c r="H176" s="84" t="n">
        <v>81.3</v>
      </c>
      <c r="I176" s="84" t="n">
        <v>53</v>
      </c>
      <c r="J176" s="84" t="n">
        <v>35.3</v>
      </c>
      <c r="K176" s="84" t="n">
        <v>35.3</v>
      </c>
      <c r="L176" s="84" t="n">
        <v>35.3</v>
      </c>
      <c r="M176" s="84" t="n">
        <v>35.3</v>
      </c>
      <c r="N176" s="84" t="n">
        <v>35.3</v>
      </c>
      <c r="O176" s="83" t="n">
        <f aca="false">SUM(C176:N176)</f>
        <v>901.9</v>
      </c>
      <c r="P176" s="79"/>
    </row>
    <row r="177" customFormat="false" ht="15.75" hidden="false" customHeight="false" outlineLevel="0" collapsed="false">
      <c r="A177" s="85"/>
      <c r="B177" s="81" t="s">
        <v>78</v>
      </c>
      <c r="C177" s="84" t="n">
        <v>14.02</v>
      </c>
      <c r="D177" s="84" t="n">
        <v>14.02</v>
      </c>
      <c r="E177" s="84" t="n">
        <v>12.26</v>
      </c>
      <c r="F177" s="84" t="n">
        <v>10.51</v>
      </c>
      <c r="G177" s="84" t="n">
        <v>7.71</v>
      </c>
      <c r="H177" s="84" t="n">
        <v>8.06</v>
      </c>
      <c r="I177" s="84" t="n">
        <v>5.25</v>
      </c>
      <c r="J177" s="84" t="n">
        <v>3.5</v>
      </c>
      <c r="K177" s="84" t="n">
        <v>3.5</v>
      </c>
      <c r="L177" s="84" t="n">
        <v>3.5</v>
      </c>
      <c r="M177" s="84" t="n">
        <v>3.5</v>
      </c>
      <c r="N177" s="84" t="n">
        <v>3.5</v>
      </c>
      <c r="O177" s="83" t="n">
        <f aca="false">SUM(C177:N177)</f>
        <v>89.33</v>
      </c>
      <c r="P177" s="79"/>
    </row>
    <row r="178" customFormat="false" ht="12.75" hidden="false" customHeight="true" outlineLevel="0" collapsed="false">
      <c r="A178" s="85" t="s">
        <v>24</v>
      </c>
      <c r="B178" s="81" t="s">
        <v>18</v>
      </c>
      <c r="C178" s="84" t="n">
        <v>258.5</v>
      </c>
      <c r="D178" s="84" t="n">
        <v>258.5</v>
      </c>
      <c r="E178" s="84" t="n">
        <v>226.3</v>
      </c>
      <c r="F178" s="84" t="n">
        <v>193.4</v>
      </c>
      <c r="G178" s="84" t="n">
        <v>142.2</v>
      </c>
      <c r="H178" s="84" t="n">
        <v>148.7</v>
      </c>
      <c r="I178" s="84" t="n">
        <v>97</v>
      </c>
      <c r="J178" s="84" t="n">
        <v>64.7</v>
      </c>
      <c r="K178" s="84" t="n">
        <v>64.7</v>
      </c>
      <c r="L178" s="84" t="n">
        <v>64.7</v>
      </c>
      <c r="M178" s="84" t="n">
        <v>64.7</v>
      </c>
      <c r="N178" s="84" t="n">
        <v>64.7</v>
      </c>
      <c r="O178" s="83" t="n">
        <f aca="false">SUM(C178:N178)</f>
        <v>1648.1</v>
      </c>
      <c r="P178" s="91"/>
    </row>
    <row r="179" customFormat="false" ht="15.75" hidden="false" customHeight="false" outlineLevel="0" collapsed="false">
      <c r="A179" s="85"/>
      <c r="B179" s="81" t="s">
        <v>78</v>
      </c>
      <c r="C179" s="84" t="n">
        <v>14.02</v>
      </c>
      <c r="D179" s="84" t="n">
        <v>14.02</v>
      </c>
      <c r="E179" s="84" t="n">
        <v>12.26</v>
      </c>
      <c r="F179" s="84" t="n">
        <v>10.51</v>
      </c>
      <c r="G179" s="84" t="n">
        <v>7.71</v>
      </c>
      <c r="H179" s="84" t="n">
        <v>8.06</v>
      </c>
      <c r="I179" s="84" t="n">
        <v>5.25</v>
      </c>
      <c r="J179" s="84" t="n">
        <v>3.5</v>
      </c>
      <c r="K179" s="84" t="n">
        <v>3.5</v>
      </c>
      <c r="L179" s="84" t="n">
        <v>3.5</v>
      </c>
      <c r="M179" s="84" t="n">
        <v>3.5</v>
      </c>
      <c r="N179" s="84" t="n">
        <v>3.5</v>
      </c>
      <c r="O179" s="83" t="n">
        <f aca="false">SUM(C179:N179)</f>
        <v>89.33</v>
      </c>
      <c r="P179" s="79"/>
    </row>
    <row r="180" customFormat="false" ht="12.75" hidden="false" customHeight="true" outlineLevel="0" collapsed="false">
      <c r="A180" s="80" t="s">
        <v>25</v>
      </c>
      <c r="B180" s="86" t="s">
        <v>18</v>
      </c>
      <c r="C180" s="84" t="n">
        <v>1200</v>
      </c>
      <c r="D180" s="84" t="n">
        <v>1200</v>
      </c>
      <c r="E180" s="84" t="n">
        <v>1000</v>
      </c>
      <c r="F180" s="84" t="n">
        <v>900</v>
      </c>
      <c r="G180" s="84" t="n">
        <v>900</v>
      </c>
      <c r="H180" s="84" t="n">
        <v>700</v>
      </c>
      <c r="I180" s="84" t="n">
        <v>500</v>
      </c>
      <c r="J180" s="84" t="n">
        <v>500</v>
      </c>
      <c r="K180" s="84" t="n">
        <v>500</v>
      </c>
      <c r="L180" s="84" t="n">
        <v>500</v>
      </c>
      <c r="M180" s="84" t="n">
        <v>500</v>
      </c>
      <c r="N180" s="84" t="n">
        <v>500</v>
      </c>
      <c r="O180" s="83" t="n">
        <f aca="false">SUM(C180:N180)</f>
        <v>8900</v>
      </c>
      <c r="P180" s="79"/>
    </row>
    <row r="181" customFormat="false" ht="12.75" hidden="false" customHeight="false" outlineLevel="0" collapsed="false">
      <c r="A181" s="80"/>
      <c r="B181" s="81" t="s">
        <v>26</v>
      </c>
      <c r="C181" s="84" t="n">
        <f aca="false">C180/3.08</f>
        <v>389.61038961039</v>
      </c>
      <c r="D181" s="84" t="n">
        <f aca="false">D180/3.08</f>
        <v>389.61038961039</v>
      </c>
      <c r="E181" s="84" t="n">
        <f aca="false">E180/3.08</f>
        <v>324.675324675325</v>
      </c>
      <c r="F181" s="84" t="n">
        <f aca="false">F180/3.08</f>
        <v>292.207792207792</v>
      </c>
      <c r="G181" s="84" t="n">
        <f aca="false">G180/3.08</f>
        <v>292.207792207792</v>
      </c>
      <c r="H181" s="84" t="n">
        <f aca="false">H180/3.08</f>
        <v>227.272727272727</v>
      </c>
      <c r="I181" s="84" t="n">
        <f aca="false">I180/3.08</f>
        <v>162.337662337662</v>
      </c>
      <c r="J181" s="84" t="n">
        <f aca="false">J180/3.08</f>
        <v>162.337662337662</v>
      </c>
      <c r="K181" s="84" t="n">
        <f aca="false">K180/3.08</f>
        <v>162.337662337662</v>
      </c>
      <c r="L181" s="84" t="n">
        <f aca="false">L180/3.08</f>
        <v>162.337662337662</v>
      </c>
      <c r="M181" s="84" t="n">
        <f aca="false">M180/3.08</f>
        <v>162.337662337662</v>
      </c>
      <c r="N181" s="84" t="n">
        <f aca="false">N180/3.08</f>
        <v>162.337662337662</v>
      </c>
      <c r="O181" s="83" t="n">
        <f aca="false">SUM(C181:N181)</f>
        <v>2889.61038961039</v>
      </c>
      <c r="P181" s="79"/>
    </row>
    <row r="182" customFormat="false" ht="12.75" hidden="false" customHeight="true" outlineLevel="0" collapsed="false">
      <c r="A182" s="87" t="s">
        <v>27</v>
      </c>
      <c r="B182" s="81" t="s">
        <v>18</v>
      </c>
      <c r="C182" s="84" t="n">
        <v>215</v>
      </c>
      <c r="D182" s="84" t="n">
        <v>215</v>
      </c>
      <c r="E182" s="84" t="n">
        <v>215</v>
      </c>
      <c r="F182" s="84" t="n">
        <v>215</v>
      </c>
      <c r="G182" s="84" t="n">
        <v>215</v>
      </c>
      <c r="H182" s="84" t="n">
        <v>215</v>
      </c>
      <c r="I182" s="84" t="n">
        <v>215</v>
      </c>
      <c r="J182" s="84" t="n">
        <v>95</v>
      </c>
      <c r="K182" s="84"/>
      <c r="L182" s="84"/>
      <c r="M182" s="84"/>
      <c r="N182" s="84"/>
      <c r="O182" s="83" t="n">
        <f aca="false">SUM(C182:N182)</f>
        <v>1600</v>
      </c>
      <c r="P182" s="79"/>
    </row>
    <row r="183" customFormat="false" ht="12.75" hidden="false" customHeight="false" outlineLevel="0" collapsed="false">
      <c r="A183" s="87"/>
      <c r="B183" s="81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3" t="n">
        <f aca="false">SUM(C183:N183)</f>
        <v>0</v>
      </c>
      <c r="P183" s="79"/>
    </row>
    <row r="184" customFormat="false" ht="25.5" hidden="false" customHeight="false" outlineLevel="0" collapsed="false">
      <c r="A184" s="77" t="s">
        <v>47</v>
      </c>
      <c r="B184" s="77" t="s">
        <v>18</v>
      </c>
      <c r="C184" s="78" t="n">
        <f aca="false">C185+C187+C201+C203</f>
        <v>33850</v>
      </c>
      <c r="D184" s="78" t="n">
        <f aca="false">D185+D187+D201+D203</f>
        <v>34050</v>
      </c>
      <c r="E184" s="78" t="n">
        <f aca="false">E185+E187+E201+E203</f>
        <v>24540</v>
      </c>
      <c r="F184" s="78" t="n">
        <f aca="false">F185+F187+F201+F203</f>
        <v>13310</v>
      </c>
      <c r="G184" s="78" t="n">
        <f aca="false">G185+G187+G201+G203</f>
        <v>3400</v>
      </c>
      <c r="H184" s="78" t="n">
        <f aca="false">H185+H187+H201+H203</f>
        <v>3300</v>
      </c>
      <c r="I184" s="78" t="n">
        <f aca="false">I185+I187+I201+I203</f>
        <v>0</v>
      </c>
      <c r="J184" s="78" t="n">
        <f aca="false">J185+J187+J201+J203</f>
        <v>0</v>
      </c>
      <c r="K184" s="78" t="n">
        <f aca="false">K185+K187+K201+K203</f>
        <v>3300</v>
      </c>
      <c r="L184" s="78" t="n">
        <f aca="false">L185+L187+L201+L203</f>
        <v>8600</v>
      </c>
      <c r="M184" s="78" t="n">
        <f aca="false">M185+M187+M201+M203</f>
        <v>16100</v>
      </c>
      <c r="N184" s="78" t="n">
        <f aca="false">N185+N187+N201+N203</f>
        <v>30150</v>
      </c>
      <c r="O184" s="78" t="n">
        <f aca="false">O185+O187+O201+O203</f>
        <v>170600</v>
      </c>
      <c r="P184" s="79"/>
    </row>
    <row r="185" customFormat="false" ht="12.75" hidden="false" customHeight="true" outlineLevel="0" collapsed="false">
      <c r="A185" s="80" t="s">
        <v>19</v>
      </c>
      <c r="B185" s="81" t="s">
        <v>18</v>
      </c>
      <c r="C185" s="82" t="n">
        <v>30350</v>
      </c>
      <c r="D185" s="82" t="n">
        <v>30550</v>
      </c>
      <c r="E185" s="82" t="n">
        <v>21040</v>
      </c>
      <c r="F185" s="82" t="n">
        <v>9910</v>
      </c>
      <c r="G185" s="82"/>
      <c r="H185" s="82"/>
      <c r="I185" s="82"/>
      <c r="J185" s="82"/>
      <c r="K185" s="82"/>
      <c r="L185" s="82" t="n">
        <v>5300</v>
      </c>
      <c r="M185" s="82" t="n">
        <v>12800</v>
      </c>
      <c r="N185" s="82" t="n">
        <v>26650</v>
      </c>
      <c r="O185" s="83" t="n">
        <f aca="false">SUM(C185:N185)</f>
        <v>136600</v>
      </c>
      <c r="P185" s="79"/>
    </row>
    <row r="186" customFormat="false" ht="12.75" hidden="false" customHeight="false" outlineLevel="0" collapsed="false">
      <c r="A186" s="80"/>
      <c r="B186" s="81" t="s">
        <v>20</v>
      </c>
      <c r="C186" s="84" t="n">
        <f aca="false">C185/2009.4</f>
        <v>15.1040111476063</v>
      </c>
      <c r="D186" s="84" t="n">
        <f aca="false">D185/2009.4</f>
        <v>15.2035433462725</v>
      </c>
      <c r="E186" s="84" t="n">
        <f aca="false">E185/2009.4</f>
        <v>10.4707872996915</v>
      </c>
      <c r="F186" s="84" t="n">
        <f aca="false">F185/2009.4</f>
        <v>4.93182044391361</v>
      </c>
      <c r="G186" s="84" t="n">
        <f aca="false">G185/2009.4</f>
        <v>0</v>
      </c>
      <c r="H186" s="84" t="n">
        <f aca="false">H185/2009.4</f>
        <v>0</v>
      </c>
      <c r="I186" s="84" t="n">
        <f aca="false">I185/2009.4</f>
        <v>0</v>
      </c>
      <c r="J186" s="84" t="n">
        <f aca="false">J185/2009.4</f>
        <v>0</v>
      </c>
      <c r="K186" s="84" t="n">
        <f aca="false">K185/2009.4</f>
        <v>0</v>
      </c>
      <c r="L186" s="84" t="n">
        <f aca="false">L185/2009.4</f>
        <v>2.63760326465612</v>
      </c>
      <c r="M186" s="84" t="n">
        <f aca="false">M185/2009.4</f>
        <v>6.37006071464119</v>
      </c>
      <c r="N186" s="84" t="n">
        <f aca="false">N185/2009.4</f>
        <v>13.2626654722803</v>
      </c>
      <c r="O186" s="83" t="n">
        <f aca="false">SUM(C186:N186)</f>
        <v>67.9804916890614</v>
      </c>
      <c r="P186" s="79"/>
    </row>
    <row r="187" customFormat="false" ht="12.75" hidden="false" customHeight="true" outlineLevel="0" collapsed="false">
      <c r="A187" s="80" t="s">
        <v>21</v>
      </c>
      <c r="B187" s="81" t="s">
        <v>18</v>
      </c>
      <c r="C187" s="84" t="n">
        <v>600</v>
      </c>
      <c r="D187" s="84" t="n">
        <v>600</v>
      </c>
      <c r="E187" s="84" t="n">
        <v>600</v>
      </c>
      <c r="F187" s="84" t="n">
        <v>500</v>
      </c>
      <c r="G187" s="84" t="n">
        <v>500</v>
      </c>
      <c r="H187" s="84" t="n">
        <v>400</v>
      </c>
      <c r="I187" s="84"/>
      <c r="J187" s="84"/>
      <c r="K187" s="84" t="n">
        <v>400</v>
      </c>
      <c r="L187" s="84" t="n">
        <v>400</v>
      </c>
      <c r="M187" s="84" t="n">
        <v>400</v>
      </c>
      <c r="N187" s="84" t="n">
        <v>600</v>
      </c>
      <c r="O187" s="83" t="n">
        <f aca="false">SUM(C187:N187)</f>
        <v>5000</v>
      </c>
      <c r="P187" s="79"/>
    </row>
    <row r="188" customFormat="false" ht="15.75" hidden="false" customHeight="false" outlineLevel="0" collapsed="false">
      <c r="A188" s="80"/>
      <c r="B188" s="81" t="s">
        <v>78</v>
      </c>
      <c r="C188" s="84" t="n">
        <f aca="false">C190+C192</f>
        <v>47.58</v>
      </c>
      <c r="D188" s="84" t="n">
        <f aca="false">D190+D192</f>
        <v>48.9</v>
      </c>
      <c r="E188" s="84" t="n">
        <f aca="false">E190+E192</f>
        <v>47.58</v>
      </c>
      <c r="F188" s="84" t="n">
        <f aca="false">F190+F192</f>
        <v>35.04</v>
      </c>
      <c r="G188" s="84" t="n">
        <f aca="false">G190+G192</f>
        <v>35.04</v>
      </c>
      <c r="H188" s="84" t="n">
        <f aca="false">H190+H192</f>
        <v>28.02</v>
      </c>
      <c r="I188" s="84" t="n">
        <f aca="false">I190+I192</f>
        <v>0</v>
      </c>
      <c r="J188" s="84" t="n">
        <f aca="false">J190+J192</f>
        <v>0</v>
      </c>
      <c r="K188" s="84" t="n">
        <f aca="false">K190+K192</f>
        <v>28.02</v>
      </c>
      <c r="L188" s="84" t="n">
        <f aca="false">L190+L192</f>
        <v>28.02</v>
      </c>
      <c r="M188" s="84" t="n">
        <f aca="false">M190+M192</f>
        <v>28.02</v>
      </c>
      <c r="N188" s="84" t="n">
        <f aca="false">N190+N192</f>
        <v>48.9</v>
      </c>
      <c r="O188" s="83" t="n">
        <f aca="false">SUM(C188:N188)</f>
        <v>375.12</v>
      </c>
      <c r="P188" s="79"/>
    </row>
    <row r="189" customFormat="false" ht="12.75" hidden="false" customHeight="true" outlineLevel="0" collapsed="false">
      <c r="A189" s="85" t="s">
        <v>23</v>
      </c>
      <c r="B189" s="81" t="s">
        <v>18</v>
      </c>
      <c r="C189" s="84" t="n">
        <f aca="false">C193+C197</f>
        <v>161.07</v>
      </c>
      <c r="D189" s="84" t="n">
        <f aca="false">D193+D197</f>
        <v>149.06</v>
      </c>
      <c r="E189" s="84" t="n">
        <f aca="false">E193+E197</f>
        <v>161.07</v>
      </c>
      <c r="F189" s="84" t="n">
        <f aca="false">F193+F197</f>
        <v>176.84</v>
      </c>
      <c r="G189" s="84" t="n">
        <f aca="false">G193+G197</f>
        <v>176.84</v>
      </c>
      <c r="H189" s="84" t="n">
        <f aca="false">H193+H197</f>
        <v>141.46</v>
      </c>
      <c r="I189" s="84" t="n">
        <f aca="false">I193+I197</f>
        <v>0</v>
      </c>
      <c r="J189" s="84" t="n">
        <f aca="false">J193+J197</f>
        <v>0</v>
      </c>
      <c r="K189" s="84" t="n">
        <f aca="false">K193+K197</f>
        <v>141.46</v>
      </c>
      <c r="L189" s="84" t="n">
        <f aca="false">L193+L197</f>
        <v>141.46</v>
      </c>
      <c r="M189" s="84" t="n">
        <f aca="false">M193+M197</f>
        <v>141.46</v>
      </c>
      <c r="N189" s="84" t="n">
        <f aca="false">N193+N197</f>
        <v>149.06</v>
      </c>
      <c r="O189" s="83" t="n">
        <f aca="false">SUM(C189:N189)</f>
        <v>1539.78</v>
      </c>
      <c r="P189" s="79"/>
    </row>
    <row r="190" customFormat="false" ht="15.75" hidden="false" customHeight="false" outlineLevel="0" collapsed="false">
      <c r="A190" s="85"/>
      <c r="B190" s="81" t="s">
        <v>78</v>
      </c>
      <c r="C190" s="84" t="n">
        <f aca="false">C194+C198</f>
        <v>23.79</v>
      </c>
      <c r="D190" s="84" t="n">
        <f aca="false">D194+D198</f>
        <v>24.45</v>
      </c>
      <c r="E190" s="84" t="n">
        <f aca="false">E194+E198</f>
        <v>23.79</v>
      </c>
      <c r="F190" s="84" t="n">
        <f aca="false">F194+F198</f>
        <v>17.52</v>
      </c>
      <c r="G190" s="84" t="n">
        <f aca="false">G194+G198</f>
        <v>17.52</v>
      </c>
      <c r="H190" s="84" t="n">
        <f aca="false">H194+H198</f>
        <v>14</v>
      </c>
      <c r="I190" s="84" t="n">
        <f aca="false">I194+I198</f>
        <v>0</v>
      </c>
      <c r="J190" s="84" t="n">
        <f aca="false">J194+J198</f>
        <v>0</v>
      </c>
      <c r="K190" s="84" t="n">
        <f aca="false">K194+K198</f>
        <v>14</v>
      </c>
      <c r="L190" s="84" t="n">
        <f aca="false">L194+L198</f>
        <v>14</v>
      </c>
      <c r="M190" s="84" t="n">
        <f aca="false">M194+M198</f>
        <v>14</v>
      </c>
      <c r="N190" s="84" t="n">
        <f aca="false">N194+N198</f>
        <v>24.45</v>
      </c>
      <c r="O190" s="83" t="n">
        <f aca="false">SUM(C190:N190)</f>
        <v>187.52</v>
      </c>
      <c r="P190" s="79"/>
    </row>
    <row r="191" customFormat="false" ht="12.75" hidden="false" customHeight="true" outlineLevel="0" collapsed="false">
      <c r="A191" s="85" t="s">
        <v>24</v>
      </c>
      <c r="B191" s="81" t="s">
        <v>18</v>
      </c>
      <c r="C191" s="84" t="n">
        <f aca="false">C195+C199</f>
        <v>438.93</v>
      </c>
      <c r="D191" s="84" t="n">
        <f aca="false">D195+D199</f>
        <v>450.94</v>
      </c>
      <c r="E191" s="84" t="n">
        <f aca="false">E195+E199</f>
        <v>438.93</v>
      </c>
      <c r="F191" s="84" t="n">
        <f aca="false">F195+F199</f>
        <v>323.16</v>
      </c>
      <c r="G191" s="84" t="n">
        <f aca="false">G195+G199</f>
        <v>323.16</v>
      </c>
      <c r="H191" s="84" t="n">
        <f aca="false">H195+H199</f>
        <v>258.54</v>
      </c>
      <c r="I191" s="84" t="n">
        <f aca="false">I195+I199</f>
        <v>0</v>
      </c>
      <c r="J191" s="84" t="n">
        <f aca="false">J195+J199</f>
        <v>0</v>
      </c>
      <c r="K191" s="84" t="n">
        <f aca="false">K195+K199</f>
        <v>258.54</v>
      </c>
      <c r="L191" s="84" t="n">
        <f aca="false">L195+L199</f>
        <v>258.54</v>
      </c>
      <c r="M191" s="84" t="n">
        <f aca="false">M195+M199</f>
        <v>258.54</v>
      </c>
      <c r="N191" s="84" t="n">
        <f aca="false">N195+N199</f>
        <v>450.94</v>
      </c>
      <c r="O191" s="83" t="n">
        <f aca="false">SUM(C191:N191)</f>
        <v>3460.22</v>
      </c>
      <c r="P191" s="91"/>
    </row>
    <row r="192" customFormat="false" ht="15.75" hidden="false" customHeight="false" outlineLevel="0" collapsed="false">
      <c r="A192" s="85"/>
      <c r="B192" s="81" t="s">
        <v>78</v>
      </c>
      <c r="C192" s="84" t="n">
        <f aca="false">C196+C200</f>
        <v>23.79</v>
      </c>
      <c r="D192" s="84" t="n">
        <f aca="false">D196+D200</f>
        <v>24.45</v>
      </c>
      <c r="E192" s="84" t="n">
        <f aca="false">E196+E200</f>
        <v>23.79</v>
      </c>
      <c r="F192" s="84" t="n">
        <f aca="false">F196+F200</f>
        <v>17.52</v>
      </c>
      <c r="G192" s="84" t="n">
        <f aca="false">G196+G200</f>
        <v>17.52</v>
      </c>
      <c r="H192" s="84" t="n">
        <f aca="false">H196+H200</f>
        <v>14.02</v>
      </c>
      <c r="I192" s="84" t="n">
        <f aca="false">I196+I200</f>
        <v>0</v>
      </c>
      <c r="J192" s="84" t="n">
        <f aca="false">J196+J200</f>
        <v>0</v>
      </c>
      <c r="K192" s="84" t="n">
        <f aca="false">K196+K200</f>
        <v>14.02</v>
      </c>
      <c r="L192" s="84" t="n">
        <f aca="false">L196+L200</f>
        <v>14.02</v>
      </c>
      <c r="M192" s="84" t="n">
        <f aca="false">M196+M200</f>
        <v>14.02</v>
      </c>
      <c r="N192" s="84" t="n">
        <f aca="false">N196+N200</f>
        <v>24.45</v>
      </c>
      <c r="O192" s="83" t="n">
        <f aca="false">SUM(C192:N192)</f>
        <v>187.6</v>
      </c>
      <c r="P192" s="79"/>
    </row>
    <row r="193" customFormat="false" ht="12.75" hidden="false" customHeight="true" outlineLevel="0" collapsed="false">
      <c r="A193" s="85" t="s">
        <v>35</v>
      </c>
      <c r="B193" s="81" t="s">
        <v>18</v>
      </c>
      <c r="C193" s="84" t="n">
        <v>161.07</v>
      </c>
      <c r="D193" s="84" t="n">
        <v>149.06</v>
      </c>
      <c r="E193" s="84" t="n">
        <v>161.07</v>
      </c>
      <c r="F193" s="84" t="n">
        <v>176.84</v>
      </c>
      <c r="G193" s="84" t="n">
        <v>176.84</v>
      </c>
      <c r="H193" s="84" t="n">
        <v>141.46</v>
      </c>
      <c r="I193" s="84"/>
      <c r="J193" s="84"/>
      <c r="K193" s="84" t="n">
        <v>141.46</v>
      </c>
      <c r="L193" s="84" t="n">
        <v>141.46</v>
      </c>
      <c r="M193" s="84" t="n">
        <v>141.46</v>
      </c>
      <c r="N193" s="84" t="n">
        <v>149.06</v>
      </c>
      <c r="O193" s="83" t="n">
        <f aca="false">SUM(C193:N193)</f>
        <v>1539.78</v>
      </c>
      <c r="P193" s="79"/>
    </row>
    <row r="194" customFormat="false" ht="15.75" hidden="false" customHeight="false" outlineLevel="0" collapsed="false">
      <c r="A194" s="85"/>
      <c r="B194" s="81" t="s">
        <v>78</v>
      </c>
      <c r="C194" s="84" t="n">
        <v>15.96</v>
      </c>
      <c r="D194" s="84" t="n">
        <v>14.77</v>
      </c>
      <c r="E194" s="84" t="n">
        <v>15.96</v>
      </c>
      <c r="F194" s="84" t="n">
        <v>17.52</v>
      </c>
      <c r="G194" s="84" t="n">
        <v>17.52</v>
      </c>
      <c r="H194" s="84" t="n">
        <v>14</v>
      </c>
      <c r="I194" s="84"/>
      <c r="J194" s="84"/>
      <c r="K194" s="84" t="n">
        <v>14</v>
      </c>
      <c r="L194" s="84" t="n">
        <v>14</v>
      </c>
      <c r="M194" s="84" t="n">
        <v>14</v>
      </c>
      <c r="N194" s="84" t="n">
        <v>14.77</v>
      </c>
      <c r="O194" s="83" t="n">
        <f aca="false">SUM(C194:N194)</f>
        <v>152.5</v>
      </c>
      <c r="P194" s="79"/>
    </row>
    <row r="195" customFormat="false" ht="12.75" hidden="false" customHeight="true" outlineLevel="0" collapsed="false">
      <c r="A195" s="85" t="s">
        <v>36</v>
      </c>
      <c r="B195" s="81" t="s">
        <v>18</v>
      </c>
      <c r="C195" s="84" t="n">
        <v>294.4</v>
      </c>
      <c r="D195" s="84" t="n">
        <v>272.4</v>
      </c>
      <c r="E195" s="84" t="n">
        <v>294.4</v>
      </c>
      <c r="F195" s="84" t="n">
        <v>323.16</v>
      </c>
      <c r="G195" s="84" t="n">
        <v>323.16</v>
      </c>
      <c r="H195" s="84" t="n">
        <v>258.54</v>
      </c>
      <c r="I195" s="84"/>
      <c r="J195" s="84"/>
      <c r="K195" s="84" t="n">
        <v>258.54</v>
      </c>
      <c r="L195" s="84" t="n">
        <v>258.54</v>
      </c>
      <c r="M195" s="84" t="n">
        <v>258.54</v>
      </c>
      <c r="N195" s="84" t="n">
        <v>272.4</v>
      </c>
      <c r="O195" s="83" t="n">
        <f aca="false">SUM(C195:N195)</f>
        <v>2814.08</v>
      </c>
      <c r="P195" s="79"/>
    </row>
    <row r="196" customFormat="false" ht="15.75" hidden="false" customHeight="false" outlineLevel="0" collapsed="false">
      <c r="A196" s="85"/>
      <c r="B196" s="81" t="s">
        <v>78</v>
      </c>
      <c r="C196" s="84" t="n">
        <v>15.96</v>
      </c>
      <c r="D196" s="84" t="n">
        <v>14.77</v>
      </c>
      <c r="E196" s="84" t="n">
        <v>15.96</v>
      </c>
      <c r="F196" s="84" t="n">
        <v>17.52</v>
      </c>
      <c r="G196" s="84" t="n">
        <v>17.52</v>
      </c>
      <c r="H196" s="84" t="n">
        <v>14.02</v>
      </c>
      <c r="I196" s="84"/>
      <c r="J196" s="84"/>
      <c r="K196" s="84" t="n">
        <v>14.02</v>
      </c>
      <c r="L196" s="84" t="n">
        <v>14.02</v>
      </c>
      <c r="M196" s="84" t="n">
        <v>14.02</v>
      </c>
      <c r="N196" s="84" t="n">
        <v>14.77</v>
      </c>
      <c r="O196" s="83" t="n">
        <f aca="false">SUM(C196:N196)</f>
        <v>152.58</v>
      </c>
      <c r="P196" s="79"/>
    </row>
    <row r="197" customFormat="false" ht="12.75" hidden="false" customHeight="true" outlineLevel="0" collapsed="false">
      <c r="A197" s="85" t="s">
        <v>37</v>
      </c>
      <c r="B197" s="81" t="s">
        <v>18</v>
      </c>
      <c r="C197" s="84"/>
      <c r="D197" s="84"/>
      <c r="E197" s="84"/>
      <c r="F197" s="84"/>
      <c r="G197" s="84"/>
      <c r="H197" s="84"/>
      <c r="I197" s="84"/>
      <c r="J197" s="84"/>
      <c r="K197" s="84"/>
      <c r="L197" s="84"/>
      <c r="M197" s="84"/>
      <c r="N197" s="84"/>
      <c r="O197" s="83" t="n">
        <f aca="false">SUM(C197:N197)</f>
        <v>0</v>
      </c>
      <c r="P197" s="79"/>
    </row>
    <row r="198" customFormat="false" ht="15.75" hidden="false" customHeight="false" outlineLevel="0" collapsed="false">
      <c r="A198" s="85"/>
      <c r="B198" s="81" t="s">
        <v>78</v>
      </c>
      <c r="C198" s="84" t="n">
        <v>7.83</v>
      </c>
      <c r="D198" s="84" t="n">
        <v>9.68</v>
      </c>
      <c r="E198" s="84" t="n">
        <v>7.83</v>
      </c>
      <c r="F198" s="84"/>
      <c r="G198" s="84"/>
      <c r="H198" s="84"/>
      <c r="I198" s="84"/>
      <c r="J198" s="84"/>
      <c r="K198" s="84"/>
      <c r="L198" s="84"/>
      <c r="M198" s="84"/>
      <c r="N198" s="84" t="n">
        <v>9.68</v>
      </c>
      <c r="O198" s="83" t="n">
        <f aca="false">SUM(C198:N198)</f>
        <v>35.02</v>
      </c>
      <c r="P198" s="79"/>
    </row>
    <row r="199" customFormat="false" ht="12.75" hidden="false" customHeight="true" outlineLevel="0" collapsed="false">
      <c r="A199" s="85" t="s">
        <v>38</v>
      </c>
      <c r="B199" s="81" t="s">
        <v>18</v>
      </c>
      <c r="C199" s="84" t="n">
        <v>144.53</v>
      </c>
      <c r="D199" s="84" t="n">
        <v>178.54</v>
      </c>
      <c r="E199" s="84" t="n">
        <v>144.53</v>
      </c>
      <c r="F199" s="84"/>
      <c r="G199" s="84"/>
      <c r="H199" s="84"/>
      <c r="I199" s="84"/>
      <c r="J199" s="84"/>
      <c r="K199" s="84"/>
      <c r="L199" s="84"/>
      <c r="M199" s="84"/>
      <c r="N199" s="84" t="n">
        <v>178.54</v>
      </c>
      <c r="O199" s="83" t="n">
        <f aca="false">SUM(C199:N199)</f>
        <v>646.14</v>
      </c>
      <c r="P199" s="79"/>
    </row>
    <row r="200" customFormat="false" ht="15.75" hidden="false" customHeight="false" outlineLevel="0" collapsed="false">
      <c r="A200" s="85"/>
      <c r="B200" s="81" t="s">
        <v>78</v>
      </c>
      <c r="C200" s="84" t="n">
        <v>7.83</v>
      </c>
      <c r="D200" s="84" t="n">
        <v>9.68</v>
      </c>
      <c r="E200" s="84" t="n">
        <v>7.83</v>
      </c>
      <c r="F200" s="84"/>
      <c r="G200" s="84"/>
      <c r="H200" s="84"/>
      <c r="I200" s="84"/>
      <c r="J200" s="84"/>
      <c r="K200" s="84"/>
      <c r="L200" s="84"/>
      <c r="M200" s="84"/>
      <c r="N200" s="84" t="n">
        <v>9.68</v>
      </c>
      <c r="O200" s="83" t="n">
        <f aca="false">SUM(C200:N200)</f>
        <v>35.02</v>
      </c>
      <c r="P200" s="91"/>
    </row>
    <row r="201" customFormat="false" ht="12.75" hidden="false" customHeight="true" outlineLevel="0" collapsed="false">
      <c r="A201" s="80" t="s">
        <v>25</v>
      </c>
      <c r="B201" s="86" t="s">
        <v>18</v>
      </c>
      <c r="C201" s="84" t="n">
        <v>2710</v>
      </c>
      <c r="D201" s="84" t="n">
        <v>2710</v>
      </c>
      <c r="E201" s="84" t="n">
        <v>2710</v>
      </c>
      <c r="F201" s="84" t="n">
        <v>2710</v>
      </c>
      <c r="G201" s="84" t="n">
        <v>2710</v>
      </c>
      <c r="H201" s="84" t="n">
        <v>2710</v>
      </c>
      <c r="I201" s="84"/>
      <c r="J201" s="84"/>
      <c r="K201" s="84" t="n">
        <v>2710</v>
      </c>
      <c r="L201" s="84" t="n">
        <v>2710</v>
      </c>
      <c r="M201" s="84" t="n">
        <v>2710</v>
      </c>
      <c r="N201" s="84" t="n">
        <v>2710</v>
      </c>
      <c r="O201" s="83" t="n">
        <f aca="false">SUM(C201:N201)</f>
        <v>27100</v>
      </c>
      <c r="P201" s="79"/>
    </row>
    <row r="202" customFormat="false" ht="12.75" hidden="false" customHeight="false" outlineLevel="0" collapsed="false">
      <c r="A202" s="80"/>
      <c r="B202" s="81" t="s">
        <v>26</v>
      </c>
      <c r="C202" s="84" t="n">
        <f aca="false">C201/3.08</f>
        <v>879.87012987013</v>
      </c>
      <c r="D202" s="84" t="n">
        <f aca="false">D201/3.08</f>
        <v>879.87012987013</v>
      </c>
      <c r="E202" s="84" t="n">
        <f aca="false">E201/3.08</f>
        <v>879.87012987013</v>
      </c>
      <c r="F202" s="84" t="n">
        <f aca="false">F201/3.08</f>
        <v>879.87012987013</v>
      </c>
      <c r="G202" s="84" t="n">
        <f aca="false">G201/3.08</f>
        <v>879.87012987013</v>
      </c>
      <c r="H202" s="84" t="n">
        <f aca="false">H201/3.08</f>
        <v>879.87012987013</v>
      </c>
      <c r="I202" s="84" t="n">
        <f aca="false">I201/3.08</f>
        <v>0</v>
      </c>
      <c r="J202" s="84" t="n">
        <f aca="false">J201/3.08</f>
        <v>0</v>
      </c>
      <c r="K202" s="84" t="n">
        <f aca="false">K201/3.08</f>
        <v>879.87012987013</v>
      </c>
      <c r="L202" s="84" t="n">
        <f aca="false">L201/3.08</f>
        <v>879.87012987013</v>
      </c>
      <c r="M202" s="84" t="n">
        <f aca="false">M201/3.08</f>
        <v>879.87012987013</v>
      </c>
      <c r="N202" s="84" t="n">
        <f aca="false">N201/3.08</f>
        <v>879.87012987013</v>
      </c>
      <c r="O202" s="83" t="n">
        <f aca="false">SUM(C202:N202)</f>
        <v>8798.7012987013</v>
      </c>
      <c r="P202" s="79"/>
    </row>
    <row r="203" customFormat="false" ht="12.75" hidden="false" customHeight="true" outlineLevel="0" collapsed="false">
      <c r="A203" s="87" t="s">
        <v>27</v>
      </c>
      <c r="B203" s="81"/>
      <c r="C203" s="84" t="n">
        <v>190</v>
      </c>
      <c r="D203" s="84" t="n">
        <v>190</v>
      </c>
      <c r="E203" s="84" t="n">
        <v>190</v>
      </c>
      <c r="F203" s="84" t="n">
        <v>190</v>
      </c>
      <c r="G203" s="84" t="n">
        <v>190</v>
      </c>
      <c r="H203" s="84" t="n">
        <v>190</v>
      </c>
      <c r="I203" s="84"/>
      <c r="J203" s="84"/>
      <c r="K203" s="84" t="n">
        <v>190</v>
      </c>
      <c r="L203" s="84" t="n">
        <v>190</v>
      </c>
      <c r="M203" s="84" t="n">
        <v>190</v>
      </c>
      <c r="N203" s="84" t="n">
        <v>190</v>
      </c>
      <c r="O203" s="83" t="n">
        <f aca="false">SUM(C203:N203)</f>
        <v>1900</v>
      </c>
      <c r="P203" s="79"/>
    </row>
    <row r="204" customFormat="false" ht="12.75" hidden="false" customHeight="false" outlineLevel="0" collapsed="false">
      <c r="A204" s="87"/>
      <c r="B204" s="81"/>
      <c r="C204" s="84"/>
      <c r="D204" s="84"/>
      <c r="E204" s="84"/>
      <c r="F204" s="84"/>
      <c r="G204" s="84"/>
      <c r="H204" s="84"/>
      <c r="I204" s="84"/>
      <c r="J204" s="84"/>
      <c r="K204" s="84"/>
      <c r="L204" s="84"/>
      <c r="M204" s="93"/>
      <c r="N204" s="84"/>
      <c r="O204" s="83" t="n">
        <f aca="false">SUM(C204:N204)</f>
        <v>0</v>
      </c>
      <c r="P204" s="79"/>
    </row>
    <row r="205" customFormat="false" ht="25.5" hidden="false" customHeight="false" outlineLevel="0" collapsed="false">
      <c r="A205" s="77" t="s">
        <v>48</v>
      </c>
      <c r="B205" s="77" t="s">
        <v>18</v>
      </c>
      <c r="C205" s="78" t="n">
        <f aca="false">C206+C208+C214+C216</f>
        <v>423015</v>
      </c>
      <c r="D205" s="78" t="n">
        <f aca="false">D206+D208+D214+D216</f>
        <v>347465</v>
      </c>
      <c r="E205" s="78" t="n">
        <f aca="false">E206+E208+E214+E216</f>
        <v>260844</v>
      </c>
      <c r="F205" s="78" t="n">
        <f aca="false">F206+F208+F214+F216</f>
        <v>153339</v>
      </c>
      <c r="G205" s="78" t="n">
        <f aca="false">G206+G208+G214+G216</f>
        <v>11429</v>
      </c>
      <c r="H205" s="78" t="n">
        <f aca="false">H206+H208+H214+H216</f>
        <v>11424</v>
      </c>
      <c r="I205" s="78" t="n">
        <f aca="false">I206+I208+I214+I216</f>
        <v>11429</v>
      </c>
      <c r="J205" s="78" t="n">
        <f aca="false">J206+J208+J214+J216</f>
        <v>11424</v>
      </c>
      <c r="K205" s="78" t="n">
        <f aca="false">K206+K208+K214+K216</f>
        <v>11449</v>
      </c>
      <c r="L205" s="78" t="n">
        <f aca="false">L206+L208+L214+L216</f>
        <v>123459</v>
      </c>
      <c r="M205" s="78" t="n">
        <f aca="false">M206+M208+M214+M216</f>
        <v>234319</v>
      </c>
      <c r="N205" s="78" t="n">
        <f aca="false">N206+N208+N214+N216</f>
        <v>341504</v>
      </c>
      <c r="O205" s="78" t="n">
        <f aca="false">O206+O208+O214+O216</f>
        <v>1941100</v>
      </c>
      <c r="P205" s="91"/>
    </row>
    <row r="206" customFormat="false" ht="12.75" hidden="false" customHeight="true" outlineLevel="0" collapsed="false">
      <c r="A206" s="80" t="s">
        <v>19</v>
      </c>
      <c r="B206" s="81" t="s">
        <v>18</v>
      </c>
      <c r="C206" s="82" t="n">
        <v>411500</v>
      </c>
      <c r="D206" s="82" t="n">
        <v>336000</v>
      </c>
      <c r="E206" s="82" t="n">
        <v>249400</v>
      </c>
      <c r="F206" s="82" t="n">
        <v>141900</v>
      </c>
      <c r="G206" s="82"/>
      <c r="H206" s="82"/>
      <c r="I206" s="82"/>
      <c r="J206" s="82"/>
      <c r="K206" s="82"/>
      <c r="L206" s="82" t="n">
        <v>112000</v>
      </c>
      <c r="M206" s="82" t="n">
        <v>222900</v>
      </c>
      <c r="N206" s="82" t="n">
        <v>330090</v>
      </c>
      <c r="O206" s="83" t="n">
        <f aca="false">SUM(C206:N206)</f>
        <v>1803790</v>
      </c>
      <c r="P206" s="79"/>
      <c r="Q206" s="31"/>
    </row>
    <row r="207" customFormat="false" ht="12.75" hidden="false" customHeight="false" outlineLevel="0" collapsed="false">
      <c r="A207" s="80"/>
      <c r="B207" s="81" t="s">
        <v>20</v>
      </c>
      <c r="C207" s="84" t="n">
        <f aca="false">C206/2009.4</f>
        <v>204.787498755848</v>
      </c>
      <c r="D207" s="84" t="n">
        <f aca="false">D206/2009.4</f>
        <v>167.214093759331</v>
      </c>
      <c r="E207" s="84" t="n">
        <f aca="false">E206/2009.4</f>
        <v>124.116651736837</v>
      </c>
      <c r="F207" s="84" t="n">
        <f aca="false">F206/2009.4</f>
        <v>70.6180949537175</v>
      </c>
      <c r="G207" s="84" t="n">
        <f aca="false">G206/2009.4</f>
        <v>0</v>
      </c>
      <c r="H207" s="84" t="n">
        <f aca="false">H206/2009.4</f>
        <v>0</v>
      </c>
      <c r="I207" s="84" t="n">
        <f aca="false">I206/2009.4</f>
        <v>0</v>
      </c>
      <c r="J207" s="84" t="n">
        <f aca="false">J206/2009.4</f>
        <v>0</v>
      </c>
      <c r="K207" s="84" t="n">
        <f aca="false">K206/2009.4</f>
        <v>0</v>
      </c>
      <c r="L207" s="84" t="n">
        <f aca="false">L206/2009.4</f>
        <v>55.7380312531104</v>
      </c>
      <c r="M207" s="84" t="n">
        <f aca="false">M206/2009.4</f>
        <v>110.928635413556</v>
      </c>
      <c r="N207" s="84" t="n">
        <f aca="false">N206/2009.4</f>
        <v>164.272917288743</v>
      </c>
      <c r="O207" s="83" t="n">
        <f aca="false">SUM(C207:N207)</f>
        <v>897.675923161143</v>
      </c>
      <c r="P207" s="79"/>
      <c r="Q207" s="31"/>
    </row>
    <row r="208" customFormat="false" ht="12.75" hidden="false" customHeight="true" outlineLevel="0" collapsed="false">
      <c r="A208" s="80" t="s">
        <v>21</v>
      </c>
      <c r="B208" s="81" t="s">
        <v>18</v>
      </c>
      <c r="C208" s="84" t="n">
        <v>2395</v>
      </c>
      <c r="D208" s="84" t="n">
        <v>2345</v>
      </c>
      <c r="E208" s="84" t="n">
        <v>2350</v>
      </c>
      <c r="F208" s="84" t="n">
        <v>2340</v>
      </c>
      <c r="G208" s="84" t="n">
        <v>2330</v>
      </c>
      <c r="H208" s="84" t="n">
        <v>2330</v>
      </c>
      <c r="I208" s="84" t="n">
        <v>2330</v>
      </c>
      <c r="J208" s="84" t="n">
        <v>2325</v>
      </c>
      <c r="K208" s="84" t="n">
        <v>2330</v>
      </c>
      <c r="L208" s="84" t="n">
        <v>2335</v>
      </c>
      <c r="M208" s="84" t="n">
        <v>2325</v>
      </c>
      <c r="N208" s="84" t="n">
        <v>2325</v>
      </c>
      <c r="O208" s="83" t="n">
        <f aca="false">SUM(C208:N208)</f>
        <v>28060</v>
      </c>
      <c r="P208" s="79"/>
      <c r="Q208" s="31"/>
    </row>
    <row r="209" customFormat="false" ht="15.75" hidden="false" customHeight="false" outlineLevel="0" collapsed="false">
      <c r="A209" s="80"/>
      <c r="B209" s="81" t="s">
        <v>78</v>
      </c>
      <c r="C209" s="84" t="n">
        <f aca="false">C211+C213</f>
        <v>167.88</v>
      </c>
      <c r="D209" s="84" t="n">
        <f aca="false">D211+D213</f>
        <v>164.4</v>
      </c>
      <c r="E209" s="84" t="n">
        <f aca="false">E211+E213</f>
        <v>164.72</v>
      </c>
      <c r="F209" s="84" t="n">
        <f aca="false">F211+F213</f>
        <v>164</v>
      </c>
      <c r="G209" s="84" t="n">
        <f aca="false">G211+G213</f>
        <v>163.32</v>
      </c>
      <c r="H209" s="84" t="n">
        <f aca="false">H211+H213</f>
        <v>163.32</v>
      </c>
      <c r="I209" s="84" t="n">
        <f aca="false">I211+I213</f>
        <v>163.32</v>
      </c>
      <c r="J209" s="84" t="n">
        <f aca="false">J211+J213</f>
        <v>162.98</v>
      </c>
      <c r="K209" s="84" t="n">
        <f aca="false">K211+K213</f>
        <v>163.32</v>
      </c>
      <c r="L209" s="84" t="n">
        <f aca="false">L211+L213</f>
        <v>163.68</v>
      </c>
      <c r="M209" s="84" t="n">
        <f aca="false">M211+M213</f>
        <v>162.98</v>
      </c>
      <c r="N209" s="84" t="n">
        <f aca="false">N211+N213</f>
        <v>162.98</v>
      </c>
      <c r="O209" s="83" t="n">
        <f aca="false">SUM(C209:N209)</f>
        <v>1966.9</v>
      </c>
      <c r="P209" s="79"/>
    </row>
    <row r="210" customFormat="false" ht="12.75" hidden="false" customHeight="true" outlineLevel="0" collapsed="false">
      <c r="A210" s="85" t="s">
        <v>23</v>
      </c>
      <c r="B210" s="81" t="s">
        <v>18</v>
      </c>
      <c r="C210" s="84" t="n">
        <v>847</v>
      </c>
      <c r="D210" s="84" t="n">
        <v>829.5</v>
      </c>
      <c r="E210" s="84" t="n">
        <v>831</v>
      </c>
      <c r="F210" s="84" t="n">
        <v>827</v>
      </c>
      <c r="G210" s="84" t="n">
        <v>824</v>
      </c>
      <c r="H210" s="84" t="n">
        <v>824</v>
      </c>
      <c r="I210" s="84" t="n">
        <v>824</v>
      </c>
      <c r="J210" s="84" t="n">
        <v>822</v>
      </c>
      <c r="K210" s="84" t="n">
        <v>824</v>
      </c>
      <c r="L210" s="84" t="n">
        <v>826</v>
      </c>
      <c r="M210" s="84" t="n">
        <v>822</v>
      </c>
      <c r="N210" s="84" t="n">
        <v>822</v>
      </c>
      <c r="O210" s="83" t="n">
        <f aca="false">SUM(C210:N210)</f>
        <v>9922.5</v>
      </c>
      <c r="P210" s="79"/>
    </row>
    <row r="211" customFormat="false" ht="15.75" hidden="false" customHeight="false" outlineLevel="0" collapsed="false">
      <c r="A211" s="85"/>
      <c r="B211" s="81" t="s">
        <v>78</v>
      </c>
      <c r="C211" s="84" t="n">
        <v>83.94</v>
      </c>
      <c r="D211" s="84" t="n">
        <v>82.2</v>
      </c>
      <c r="E211" s="84" t="n">
        <v>82.36</v>
      </c>
      <c r="F211" s="84" t="n">
        <v>82</v>
      </c>
      <c r="G211" s="84" t="n">
        <v>81.66</v>
      </c>
      <c r="H211" s="84" t="n">
        <v>81.66</v>
      </c>
      <c r="I211" s="84" t="n">
        <v>81.66</v>
      </c>
      <c r="J211" s="84" t="n">
        <v>81.49</v>
      </c>
      <c r="K211" s="84" t="n">
        <v>81.66</v>
      </c>
      <c r="L211" s="84" t="n">
        <v>81.84</v>
      </c>
      <c r="M211" s="84" t="n">
        <v>81.49</v>
      </c>
      <c r="N211" s="84" t="n">
        <v>81.49</v>
      </c>
      <c r="O211" s="83" t="n">
        <f aca="false">SUM(C211:N211)</f>
        <v>983.45</v>
      </c>
      <c r="P211" s="79"/>
    </row>
    <row r="212" customFormat="false" ht="12.75" hidden="false" customHeight="true" outlineLevel="0" collapsed="false">
      <c r="A212" s="85" t="s">
        <v>24</v>
      </c>
      <c r="B212" s="81" t="s">
        <v>18</v>
      </c>
      <c r="C212" s="84" t="n">
        <v>1548</v>
      </c>
      <c r="D212" s="84" t="n">
        <v>1515.5</v>
      </c>
      <c r="E212" s="84" t="n">
        <v>1519</v>
      </c>
      <c r="F212" s="84" t="n">
        <v>1513</v>
      </c>
      <c r="G212" s="84" t="n">
        <v>1506</v>
      </c>
      <c r="H212" s="84" t="n">
        <v>1506</v>
      </c>
      <c r="I212" s="84" t="n">
        <v>1506</v>
      </c>
      <c r="J212" s="84" t="n">
        <v>1503</v>
      </c>
      <c r="K212" s="84" t="n">
        <v>1506</v>
      </c>
      <c r="L212" s="84" t="n">
        <v>1509</v>
      </c>
      <c r="M212" s="84" t="n">
        <v>1503</v>
      </c>
      <c r="N212" s="84" t="n">
        <v>1503</v>
      </c>
      <c r="O212" s="83" t="n">
        <f aca="false">SUM(C212:N212)</f>
        <v>18137.5</v>
      </c>
      <c r="P212" s="91"/>
    </row>
    <row r="213" customFormat="false" ht="15.75" hidden="false" customHeight="false" outlineLevel="0" collapsed="false">
      <c r="A213" s="85"/>
      <c r="B213" s="81" t="s">
        <v>78</v>
      </c>
      <c r="C213" s="84" t="n">
        <v>83.94</v>
      </c>
      <c r="D213" s="84" t="n">
        <v>82.2</v>
      </c>
      <c r="E213" s="84" t="n">
        <v>82.36</v>
      </c>
      <c r="F213" s="84" t="n">
        <v>82</v>
      </c>
      <c r="G213" s="84" t="n">
        <v>81.66</v>
      </c>
      <c r="H213" s="84" t="n">
        <v>81.66</v>
      </c>
      <c r="I213" s="84" t="n">
        <v>81.66</v>
      </c>
      <c r="J213" s="84" t="n">
        <v>81.49</v>
      </c>
      <c r="K213" s="84" t="n">
        <v>81.66</v>
      </c>
      <c r="L213" s="84" t="n">
        <v>81.84</v>
      </c>
      <c r="M213" s="84" t="n">
        <v>81.49</v>
      </c>
      <c r="N213" s="84" t="n">
        <v>81.49</v>
      </c>
      <c r="O213" s="83" t="n">
        <f aca="false">SUM(C213:N213)</f>
        <v>983.45</v>
      </c>
      <c r="P213" s="79"/>
    </row>
    <row r="214" customFormat="false" ht="12.75" hidden="false" customHeight="true" outlineLevel="0" collapsed="false">
      <c r="A214" s="80" t="s">
        <v>25</v>
      </c>
      <c r="B214" s="86" t="s">
        <v>18</v>
      </c>
      <c r="C214" s="84" t="n">
        <v>7945</v>
      </c>
      <c r="D214" s="84" t="n">
        <v>7945</v>
      </c>
      <c r="E214" s="84" t="n">
        <v>7930</v>
      </c>
      <c r="F214" s="84" t="n">
        <v>7940</v>
      </c>
      <c r="G214" s="84" t="n">
        <v>7930</v>
      </c>
      <c r="H214" s="84" t="n">
        <v>7940</v>
      </c>
      <c r="I214" s="84" t="n">
        <v>7930</v>
      </c>
      <c r="J214" s="84" t="n">
        <v>7940</v>
      </c>
      <c r="K214" s="84" t="n">
        <v>7955</v>
      </c>
      <c r="L214" s="84" t="n">
        <v>7965</v>
      </c>
      <c r="M214" s="84" t="n">
        <v>7925</v>
      </c>
      <c r="N214" s="84" t="n">
        <v>7925</v>
      </c>
      <c r="O214" s="83" t="n">
        <f aca="false">SUM(C214:N214)</f>
        <v>95270</v>
      </c>
      <c r="P214" s="79"/>
      <c r="Q214" s="31"/>
    </row>
    <row r="215" customFormat="false" ht="12.75" hidden="false" customHeight="false" outlineLevel="0" collapsed="false">
      <c r="A215" s="80"/>
      <c r="B215" s="81" t="s">
        <v>26</v>
      </c>
      <c r="C215" s="84" t="n">
        <f aca="false">C214/3.08</f>
        <v>2579.54545454545</v>
      </c>
      <c r="D215" s="84" t="n">
        <f aca="false">D214/3.08</f>
        <v>2579.54545454545</v>
      </c>
      <c r="E215" s="84" t="n">
        <f aca="false">E214/3.08</f>
        <v>2574.67532467532</v>
      </c>
      <c r="F215" s="84" t="n">
        <f aca="false">F214/3.08</f>
        <v>2577.92207792208</v>
      </c>
      <c r="G215" s="84" t="n">
        <f aca="false">G214/3.08</f>
        <v>2574.67532467532</v>
      </c>
      <c r="H215" s="84" t="n">
        <f aca="false">H214/3.08</f>
        <v>2577.92207792208</v>
      </c>
      <c r="I215" s="84" t="n">
        <f aca="false">I214/3.08</f>
        <v>2574.67532467532</v>
      </c>
      <c r="J215" s="84" t="n">
        <f aca="false">J214/3.08</f>
        <v>2577.92207792208</v>
      </c>
      <c r="K215" s="84" t="n">
        <f aca="false">K214/3.08</f>
        <v>2582.79220779221</v>
      </c>
      <c r="L215" s="84" t="n">
        <f aca="false">L214/3.08</f>
        <v>2586.03896103896</v>
      </c>
      <c r="M215" s="84" t="n">
        <f aca="false">M214/3.08</f>
        <v>2573.05194805195</v>
      </c>
      <c r="N215" s="84" t="n">
        <f aca="false">N214/3.08</f>
        <v>2573.05194805195</v>
      </c>
      <c r="O215" s="83" t="n">
        <f aca="false">SUM(C215:N215)</f>
        <v>30931.8181818182</v>
      </c>
      <c r="P215" s="79"/>
    </row>
    <row r="216" customFormat="false" ht="12.75" hidden="false" customHeight="true" outlineLevel="0" collapsed="false">
      <c r="A216" s="87" t="s">
        <v>27</v>
      </c>
      <c r="B216" s="81"/>
      <c r="C216" s="84" t="n">
        <v>1175</v>
      </c>
      <c r="D216" s="84" t="n">
        <v>1175</v>
      </c>
      <c r="E216" s="84" t="n">
        <v>1164</v>
      </c>
      <c r="F216" s="84" t="n">
        <v>1159</v>
      </c>
      <c r="G216" s="84" t="n">
        <v>1169</v>
      </c>
      <c r="H216" s="84" t="n">
        <v>1154</v>
      </c>
      <c r="I216" s="84" t="n">
        <v>1169</v>
      </c>
      <c r="J216" s="84" t="n">
        <v>1159</v>
      </c>
      <c r="K216" s="84" t="n">
        <v>1164</v>
      </c>
      <c r="L216" s="84" t="n">
        <v>1159</v>
      </c>
      <c r="M216" s="84" t="n">
        <v>1169</v>
      </c>
      <c r="N216" s="84" t="n">
        <v>1164</v>
      </c>
      <c r="O216" s="83" t="n">
        <f aca="false">SUM(C216:N216)</f>
        <v>13980</v>
      </c>
      <c r="P216" s="79"/>
    </row>
    <row r="217" customFormat="false" ht="12.75" hidden="false" customHeight="false" outlineLevel="0" collapsed="false">
      <c r="A217" s="87"/>
      <c r="B217" s="81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3" t="n">
        <f aca="false">SUM(C217:N217)</f>
        <v>0</v>
      </c>
      <c r="P217" s="79"/>
    </row>
    <row r="218" customFormat="false" ht="25.9" hidden="false" customHeight="true" outlineLevel="0" collapsed="false">
      <c r="A218" s="94" t="s">
        <v>49</v>
      </c>
      <c r="B218" s="77" t="s">
        <v>18</v>
      </c>
      <c r="C218" s="78" t="n">
        <f aca="false">C219+C221+C225+C227+C229</f>
        <v>0</v>
      </c>
      <c r="D218" s="78" t="n">
        <f aca="false">D219+D221+D225+D227+D229</f>
        <v>0</v>
      </c>
      <c r="E218" s="78" t="n">
        <f aca="false">E219+E221+E225+E227+E229</f>
        <v>1840</v>
      </c>
      <c r="F218" s="78" t="n">
        <f aca="false">F219+F221+F225+F227+F229</f>
        <v>0</v>
      </c>
      <c r="G218" s="78" t="n">
        <f aca="false">G219+G221+G225+G227+G229</f>
        <v>0</v>
      </c>
      <c r="H218" s="78" t="n">
        <f aca="false">H219+H221+H225+H227+H229</f>
        <v>1830</v>
      </c>
      <c r="I218" s="78" t="n">
        <f aca="false">I219+I221+I225+I227+I229</f>
        <v>0</v>
      </c>
      <c r="J218" s="78" t="n">
        <f aca="false">J219+J221+J225+J227+J229</f>
        <v>0</v>
      </c>
      <c r="K218" s="78" t="n">
        <f aca="false">K219+K221+K225+K227+K229</f>
        <v>14580</v>
      </c>
      <c r="L218" s="78" t="n">
        <f aca="false">L219+L221+L225+L227+L229</f>
        <v>0</v>
      </c>
      <c r="M218" s="78" t="n">
        <f aca="false">M219+M221+M225+M227+M229</f>
        <v>0</v>
      </c>
      <c r="N218" s="78" t="n">
        <f aca="false">N219+N221+N225+N227+N229</f>
        <v>1850</v>
      </c>
      <c r="O218" s="78" t="n">
        <f aca="false">O219+O221+O225+O227+O229</f>
        <v>20100</v>
      </c>
      <c r="P218" s="79"/>
    </row>
    <row r="219" customFormat="false" ht="12.75" hidden="false" customHeight="true" outlineLevel="0" collapsed="false">
      <c r="A219" s="95" t="s">
        <v>19</v>
      </c>
      <c r="B219" s="81" t="s">
        <v>18</v>
      </c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3" t="n">
        <f aca="false">SUM(C219:N219)</f>
        <v>0</v>
      </c>
      <c r="P219" s="79"/>
    </row>
    <row r="220" customFormat="false" ht="12.75" hidden="false" customHeight="false" outlineLevel="0" collapsed="false">
      <c r="A220" s="95"/>
      <c r="B220" s="81" t="s">
        <v>20</v>
      </c>
      <c r="C220" s="84"/>
      <c r="D220" s="84"/>
      <c r="E220" s="84"/>
      <c r="F220" s="84"/>
      <c r="G220" s="84"/>
      <c r="H220" s="84"/>
      <c r="I220" s="84"/>
      <c r="J220" s="84"/>
      <c r="K220" s="84"/>
      <c r="L220" s="84"/>
      <c r="M220" s="84"/>
      <c r="N220" s="82"/>
      <c r="O220" s="83" t="n">
        <f aca="false">SUM(C220:N220)</f>
        <v>0</v>
      </c>
      <c r="P220" s="79"/>
    </row>
    <row r="221" customFormat="false" ht="12.75" hidden="false" customHeight="true" outlineLevel="0" collapsed="false">
      <c r="A221" s="80" t="s">
        <v>21</v>
      </c>
      <c r="B221" s="81" t="s">
        <v>18</v>
      </c>
      <c r="C221" s="84" t="n">
        <f aca="false">[2]січень!$M$27</f>
        <v>0</v>
      </c>
      <c r="D221" s="84"/>
      <c r="E221" s="84" t="n">
        <v>90</v>
      </c>
      <c r="F221" s="84"/>
      <c r="G221" s="84"/>
      <c r="H221" s="84" t="n">
        <v>90</v>
      </c>
      <c r="I221" s="84"/>
      <c r="J221" s="84"/>
      <c r="K221" s="84" t="n">
        <v>90</v>
      </c>
      <c r="L221" s="84"/>
      <c r="M221" s="84"/>
      <c r="N221" s="84" t="n">
        <v>80</v>
      </c>
      <c r="O221" s="83" t="n">
        <f aca="false">SUM(C221:N221)</f>
        <v>350</v>
      </c>
      <c r="P221" s="79"/>
    </row>
    <row r="222" customFormat="false" ht="15.75" hidden="false" customHeight="false" outlineLevel="0" collapsed="false">
      <c r="A222" s="80"/>
      <c r="B222" s="81" t="s">
        <v>78</v>
      </c>
      <c r="C222" s="84" t="n">
        <f aca="false">C224</f>
        <v>0</v>
      </c>
      <c r="D222" s="84" t="n">
        <f aca="false">D224</f>
        <v>0</v>
      </c>
      <c r="E222" s="84" t="n">
        <f aca="false">E224</f>
        <v>8.9197224975223</v>
      </c>
      <c r="F222" s="84" t="n">
        <f aca="false">F224</f>
        <v>0</v>
      </c>
      <c r="G222" s="84" t="n">
        <f aca="false">G224</f>
        <v>0</v>
      </c>
      <c r="H222" s="84" t="n">
        <f aca="false">H224</f>
        <v>8.9197224975223</v>
      </c>
      <c r="I222" s="84" t="n">
        <f aca="false">I224</f>
        <v>0</v>
      </c>
      <c r="J222" s="84" t="n">
        <f aca="false">J224</f>
        <v>0</v>
      </c>
      <c r="K222" s="84" t="n">
        <f aca="false">K224</f>
        <v>8.9197224975223</v>
      </c>
      <c r="L222" s="84" t="n">
        <f aca="false">L224</f>
        <v>0</v>
      </c>
      <c r="M222" s="84" t="n">
        <f aca="false">M224</f>
        <v>0</v>
      </c>
      <c r="N222" s="84" t="n">
        <f aca="false">N224</f>
        <v>7.92864222001982</v>
      </c>
      <c r="O222" s="83" t="n">
        <f aca="false">SUM(C222:N222)</f>
        <v>34.6878097125867</v>
      </c>
      <c r="P222" s="79"/>
    </row>
    <row r="223" customFormat="false" ht="12.75" hidden="false" customHeight="true" outlineLevel="0" collapsed="false">
      <c r="A223" s="85" t="s">
        <v>23</v>
      </c>
      <c r="B223" s="81" t="s">
        <v>18</v>
      </c>
      <c r="C223" s="84"/>
      <c r="D223" s="84"/>
      <c r="E223" s="84" t="n">
        <v>90</v>
      </c>
      <c r="F223" s="84"/>
      <c r="G223" s="84"/>
      <c r="H223" s="84" t="n">
        <v>90</v>
      </c>
      <c r="I223" s="84"/>
      <c r="J223" s="84"/>
      <c r="K223" s="84" t="n">
        <v>90</v>
      </c>
      <c r="L223" s="84"/>
      <c r="M223" s="84"/>
      <c r="N223" s="84" t="n">
        <v>80</v>
      </c>
      <c r="O223" s="83" t="n">
        <f aca="false">SUM(C223:N223)</f>
        <v>350</v>
      </c>
      <c r="P223" s="79"/>
    </row>
    <row r="224" customFormat="false" ht="15.75" hidden="false" customHeight="false" outlineLevel="0" collapsed="false">
      <c r="A224" s="85"/>
      <c r="B224" s="81" t="s">
        <v>78</v>
      </c>
      <c r="C224" s="84" t="n">
        <f aca="false">C223/10.09</f>
        <v>0</v>
      </c>
      <c r="D224" s="84" t="n">
        <f aca="false">D223/10.09</f>
        <v>0</v>
      </c>
      <c r="E224" s="84" t="n">
        <f aca="false">E223/10.09</f>
        <v>8.9197224975223</v>
      </c>
      <c r="F224" s="84" t="n">
        <f aca="false">F223/10.09</f>
        <v>0</v>
      </c>
      <c r="G224" s="84" t="n">
        <f aca="false">G223/10.09</f>
        <v>0</v>
      </c>
      <c r="H224" s="84" t="n">
        <f aca="false">H223/10.09</f>
        <v>8.9197224975223</v>
      </c>
      <c r="I224" s="84" t="n">
        <f aca="false">I223/10.09</f>
        <v>0</v>
      </c>
      <c r="J224" s="84" t="n">
        <f aca="false">J223/10.09</f>
        <v>0</v>
      </c>
      <c r="K224" s="84" t="n">
        <f aca="false">K223/10.09</f>
        <v>8.9197224975223</v>
      </c>
      <c r="L224" s="84" t="n">
        <f aca="false">L223/10.09</f>
        <v>0</v>
      </c>
      <c r="M224" s="84" t="n">
        <f aca="false">M223/10.09</f>
        <v>0</v>
      </c>
      <c r="N224" s="84" t="n">
        <f aca="false">N223/10.09</f>
        <v>7.92864222001982</v>
      </c>
      <c r="O224" s="83" t="n">
        <f aca="false">SUM(C224:N224)</f>
        <v>34.6878097125867</v>
      </c>
      <c r="P224" s="79"/>
    </row>
    <row r="225" customFormat="false" ht="12.75" hidden="false" customHeight="true" outlineLevel="0" collapsed="false">
      <c r="A225" s="80" t="s">
        <v>25</v>
      </c>
      <c r="B225" s="86" t="s">
        <v>18</v>
      </c>
      <c r="C225" s="84" t="n">
        <v>0</v>
      </c>
      <c r="D225" s="84"/>
      <c r="E225" s="84" t="n">
        <v>1750</v>
      </c>
      <c r="F225" s="84"/>
      <c r="G225" s="84"/>
      <c r="H225" s="84" t="n">
        <v>1740</v>
      </c>
      <c r="I225" s="84"/>
      <c r="J225" s="84"/>
      <c r="K225" s="84" t="n">
        <v>1740</v>
      </c>
      <c r="L225" s="84"/>
      <c r="M225" s="84"/>
      <c r="N225" s="84" t="n">
        <v>1770</v>
      </c>
      <c r="O225" s="83" t="n">
        <f aca="false">SUM(C225:N225)</f>
        <v>7000</v>
      </c>
      <c r="P225" s="79"/>
    </row>
    <row r="226" customFormat="false" ht="12.75" hidden="false" customHeight="false" outlineLevel="0" collapsed="false">
      <c r="A226" s="80"/>
      <c r="B226" s="81" t="s">
        <v>26</v>
      </c>
      <c r="C226" s="84" t="n">
        <f aca="false">C225/3.08</f>
        <v>0</v>
      </c>
      <c r="D226" s="84" t="n">
        <f aca="false">D225/3.08</f>
        <v>0</v>
      </c>
      <c r="E226" s="84" t="n">
        <f aca="false">E225/3.08</f>
        <v>568.181818181818</v>
      </c>
      <c r="F226" s="84" t="n">
        <f aca="false">F225/3.08</f>
        <v>0</v>
      </c>
      <c r="G226" s="84" t="n">
        <f aca="false">G225/3.08</f>
        <v>0</v>
      </c>
      <c r="H226" s="84" t="n">
        <f aca="false">H225/3.08</f>
        <v>564.935064935065</v>
      </c>
      <c r="I226" s="84" t="n">
        <f aca="false">I225/3.08</f>
        <v>0</v>
      </c>
      <c r="J226" s="84" t="n">
        <f aca="false">J225/3.08</f>
        <v>0</v>
      </c>
      <c r="K226" s="84" t="n">
        <f aca="false">K225/3.08</f>
        <v>564.935064935065</v>
      </c>
      <c r="L226" s="84" t="n">
        <f aca="false">L225/3.08</f>
        <v>0</v>
      </c>
      <c r="M226" s="84" t="n">
        <f aca="false">M225/3.08</f>
        <v>0</v>
      </c>
      <c r="N226" s="84" t="n">
        <f aca="false">N225/3.08</f>
        <v>574.675324675325</v>
      </c>
      <c r="O226" s="83" t="n">
        <f aca="false">SUM(C226:N226)</f>
        <v>2272.72727272727</v>
      </c>
      <c r="P226" s="79"/>
    </row>
    <row r="227" customFormat="false" ht="12.75" hidden="false" customHeight="true" outlineLevel="0" collapsed="false">
      <c r="A227" s="96" t="s">
        <v>29</v>
      </c>
      <c r="B227" s="86" t="s">
        <v>18</v>
      </c>
      <c r="C227" s="84" t="n">
        <f aca="false">[2]січень!$M$29</f>
        <v>0</v>
      </c>
      <c r="D227" s="84"/>
      <c r="E227" s="84"/>
      <c r="F227" s="84"/>
      <c r="G227" s="84"/>
      <c r="H227" s="84"/>
      <c r="I227" s="84"/>
      <c r="J227" s="84"/>
      <c r="K227" s="84"/>
      <c r="L227" s="84"/>
      <c r="M227" s="84"/>
      <c r="N227" s="84"/>
      <c r="O227" s="83" t="n">
        <f aca="false">SUM(C227:N227)</f>
        <v>0</v>
      </c>
      <c r="P227" s="79"/>
    </row>
    <row r="228" customFormat="false" ht="15.75" hidden="false" customHeight="false" outlineLevel="0" collapsed="false">
      <c r="A228" s="96"/>
      <c r="B228" s="81" t="s">
        <v>78</v>
      </c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3" t="n">
        <f aca="false">SUM(C228:N228)</f>
        <v>0</v>
      </c>
      <c r="P228" s="79"/>
    </row>
    <row r="229" customFormat="false" ht="12.75" hidden="false" customHeight="true" outlineLevel="0" collapsed="false">
      <c r="A229" s="96" t="s">
        <v>50</v>
      </c>
      <c r="B229" s="86" t="s">
        <v>18</v>
      </c>
      <c r="C229" s="84" t="n">
        <f aca="false">[2]січень!$M$30</f>
        <v>0</v>
      </c>
      <c r="D229" s="84"/>
      <c r="E229" s="84"/>
      <c r="F229" s="84"/>
      <c r="G229" s="84"/>
      <c r="H229" s="84"/>
      <c r="I229" s="84"/>
      <c r="J229" s="84"/>
      <c r="K229" s="84" t="n">
        <v>12750</v>
      </c>
      <c r="L229" s="84"/>
      <c r="M229" s="84"/>
      <c r="N229" s="84"/>
      <c r="O229" s="83" t="n">
        <f aca="false">SUM(C229:N229)</f>
        <v>12750</v>
      </c>
      <c r="P229" s="79"/>
    </row>
    <row r="230" customFormat="false" ht="15.75" hidden="false" customHeight="false" outlineLevel="0" collapsed="false">
      <c r="A230" s="96"/>
      <c r="B230" s="81" t="s">
        <v>78</v>
      </c>
      <c r="C230" s="84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3" t="n">
        <f aca="false">SUM(C230:N230)</f>
        <v>0</v>
      </c>
      <c r="P230" s="79"/>
    </row>
    <row r="231" customFormat="false" ht="26.45" hidden="false" customHeight="true" outlineLevel="0" collapsed="false">
      <c r="A231" s="94" t="s">
        <v>51</v>
      </c>
      <c r="B231" s="77" t="s">
        <v>18</v>
      </c>
      <c r="C231" s="78" t="n">
        <f aca="false">C234+C238+C240+C242+C232</f>
        <v>19600</v>
      </c>
      <c r="D231" s="78" t="n">
        <f aca="false">D234+D238+D240+D242+D232</f>
        <v>16200</v>
      </c>
      <c r="E231" s="78" t="n">
        <f aca="false">E234+E238+E240+E242+E232</f>
        <v>11000</v>
      </c>
      <c r="F231" s="78" t="n">
        <f aca="false">F234+F238+F240+F242+F232</f>
        <v>8500</v>
      </c>
      <c r="G231" s="78" t="n">
        <f aca="false">G234+G238+G240+G242+G232</f>
        <v>4000</v>
      </c>
      <c r="H231" s="78" t="n">
        <f aca="false">H234+H238+H240+H242+H232</f>
        <v>4100</v>
      </c>
      <c r="I231" s="78" t="n">
        <f aca="false">I234+I238+I240+I242+I232</f>
        <v>4400</v>
      </c>
      <c r="J231" s="78" t="n">
        <f aca="false">J234+J238+J240+J242+J232</f>
        <v>50800</v>
      </c>
      <c r="K231" s="78" t="n">
        <f aca="false">K234+K238+K240+K242+K232</f>
        <v>4000</v>
      </c>
      <c r="L231" s="78" t="n">
        <f aca="false">L234+L238+L240+L242+L232</f>
        <v>8400</v>
      </c>
      <c r="M231" s="78" t="n">
        <f aca="false">M234+M238+M240+M242+M232</f>
        <v>9500</v>
      </c>
      <c r="N231" s="78" t="n">
        <f aca="false">N234+N238+N240+N242+N232</f>
        <v>10400</v>
      </c>
      <c r="O231" s="78" t="n">
        <f aca="false">O234+O238+O240+O242+O232</f>
        <v>150900</v>
      </c>
      <c r="P231" s="79"/>
    </row>
    <row r="232" customFormat="false" ht="12.75" hidden="false" customHeight="true" outlineLevel="0" collapsed="false">
      <c r="A232" s="95" t="s">
        <v>19</v>
      </c>
      <c r="B232" s="81" t="s">
        <v>18</v>
      </c>
      <c r="C232" s="84" t="n">
        <v>9000</v>
      </c>
      <c r="D232" s="84" t="n">
        <v>8000</v>
      </c>
      <c r="E232" s="84" t="n">
        <v>5000</v>
      </c>
      <c r="F232" s="84" t="n">
        <v>4000</v>
      </c>
      <c r="G232" s="84"/>
      <c r="H232" s="84"/>
      <c r="I232" s="84"/>
      <c r="J232" s="84"/>
      <c r="K232" s="84"/>
      <c r="L232" s="84" t="n">
        <v>4000</v>
      </c>
      <c r="M232" s="84" t="n">
        <v>5000</v>
      </c>
      <c r="N232" s="84" t="n">
        <v>5200</v>
      </c>
      <c r="O232" s="83" t="n">
        <f aca="false">SUM(C232:N232)</f>
        <v>40200</v>
      </c>
      <c r="P232" s="79"/>
    </row>
    <row r="233" customFormat="false" ht="13.5" hidden="false" customHeight="true" outlineLevel="0" collapsed="false">
      <c r="A233" s="95"/>
      <c r="B233" s="81" t="s">
        <v>20</v>
      </c>
      <c r="C233" s="84" t="n">
        <f aca="false">C232/2009.4</f>
        <v>4.47894893998208</v>
      </c>
      <c r="D233" s="84" t="n">
        <f aca="false">D232/2009.4</f>
        <v>3.98128794665074</v>
      </c>
      <c r="E233" s="84" t="n">
        <f aca="false">E232/2009.4</f>
        <v>2.48830496665671</v>
      </c>
      <c r="F233" s="84" t="n">
        <f aca="false">F232/2009.4</f>
        <v>1.99064397332537</v>
      </c>
      <c r="G233" s="84" t="n">
        <f aca="false">G232/2009.4</f>
        <v>0</v>
      </c>
      <c r="H233" s="84" t="n">
        <f aca="false">H232/2009.4</f>
        <v>0</v>
      </c>
      <c r="I233" s="84" t="n">
        <f aca="false">I232/2009.4</f>
        <v>0</v>
      </c>
      <c r="J233" s="84" t="n">
        <f aca="false">J232/2009.4</f>
        <v>0</v>
      </c>
      <c r="K233" s="84" t="n">
        <f aca="false">K232/2009.4</f>
        <v>0</v>
      </c>
      <c r="L233" s="84" t="n">
        <f aca="false">L232/2009.4</f>
        <v>1.99064397332537</v>
      </c>
      <c r="M233" s="84" t="n">
        <f aca="false">M232/2009.4</f>
        <v>2.48830496665671</v>
      </c>
      <c r="N233" s="84" t="n">
        <f aca="false">N232/2009.4</f>
        <v>2.58783716532298</v>
      </c>
      <c r="O233" s="83" t="n">
        <f aca="false">SUM(C233:N233)</f>
        <v>20.00597193192</v>
      </c>
      <c r="P233" s="79"/>
    </row>
    <row r="234" customFormat="false" ht="12.75" hidden="false" customHeight="true" outlineLevel="0" collapsed="false">
      <c r="A234" s="80" t="s">
        <v>21</v>
      </c>
      <c r="B234" s="81" t="s">
        <v>18</v>
      </c>
      <c r="C234" s="84" t="n">
        <v>1200</v>
      </c>
      <c r="D234" s="84" t="n">
        <v>1200</v>
      </c>
      <c r="E234" s="84" t="n">
        <v>1000</v>
      </c>
      <c r="F234" s="84" t="n">
        <v>1000</v>
      </c>
      <c r="G234" s="84" t="n">
        <v>1000</v>
      </c>
      <c r="H234" s="84" t="n">
        <v>1000</v>
      </c>
      <c r="I234" s="84" t="n">
        <v>1000</v>
      </c>
      <c r="J234" s="84" t="n">
        <v>1000</v>
      </c>
      <c r="K234" s="84" t="n">
        <v>1000</v>
      </c>
      <c r="L234" s="84" t="n">
        <v>1000</v>
      </c>
      <c r="M234" s="84" t="n">
        <v>500</v>
      </c>
      <c r="N234" s="84" t="n">
        <v>1300</v>
      </c>
      <c r="O234" s="83" t="n">
        <f aca="false">SUM(C234:N234)</f>
        <v>12200</v>
      </c>
      <c r="P234" s="79"/>
    </row>
    <row r="235" customFormat="false" ht="15.75" hidden="false" customHeight="false" outlineLevel="0" collapsed="false">
      <c r="A235" s="80"/>
      <c r="B235" s="81" t="s">
        <v>78</v>
      </c>
      <c r="C235" s="84" t="n">
        <f aca="false">C237</f>
        <v>118.929633300297</v>
      </c>
      <c r="D235" s="84" t="n">
        <f aca="false">D237</f>
        <v>118.929633300297</v>
      </c>
      <c r="E235" s="84" t="n">
        <f aca="false">E237</f>
        <v>99.1080277502478</v>
      </c>
      <c r="F235" s="84" t="n">
        <f aca="false">F237</f>
        <v>99.1080277502478</v>
      </c>
      <c r="G235" s="84" t="n">
        <f aca="false">G237</f>
        <v>99.1080277502478</v>
      </c>
      <c r="H235" s="84" t="n">
        <f aca="false">H237</f>
        <v>99.1080277502478</v>
      </c>
      <c r="I235" s="84" t="n">
        <f aca="false">I237</f>
        <v>99.1080277502478</v>
      </c>
      <c r="J235" s="84" t="n">
        <f aca="false">J237</f>
        <v>99.1080277502478</v>
      </c>
      <c r="K235" s="84" t="n">
        <f aca="false">K237</f>
        <v>99.1080277502478</v>
      </c>
      <c r="L235" s="84" t="n">
        <f aca="false">L237</f>
        <v>99.1080277502478</v>
      </c>
      <c r="M235" s="84" t="n">
        <f aca="false">M237</f>
        <v>49.5540138751239</v>
      </c>
      <c r="N235" s="84" t="n">
        <f aca="false">N237</f>
        <v>128.840436075322</v>
      </c>
      <c r="O235" s="83" t="n">
        <f aca="false">SUM(C235:N235)</f>
        <v>1209.11793855302</v>
      </c>
      <c r="P235" s="79"/>
    </row>
    <row r="236" customFormat="false" ht="12.75" hidden="false" customHeight="true" outlineLevel="0" collapsed="false">
      <c r="A236" s="85" t="s">
        <v>23</v>
      </c>
      <c r="B236" s="81" t="s">
        <v>18</v>
      </c>
      <c r="C236" s="84" t="n">
        <v>1200</v>
      </c>
      <c r="D236" s="84" t="n">
        <v>1200</v>
      </c>
      <c r="E236" s="84" t="n">
        <v>1000</v>
      </c>
      <c r="F236" s="84" t="n">
        <v>1000</v>
      </c>
      <c r="G236" s="84" t="n">
        <v>1000</v>
      </c>
      <c r="H236" s="84" t="n">
        <v>1000</v>
      </c>
      <c r="I236" s="84" t="n">
        <v>1000</v>
      </c>
      <c r="J236" s="84" t="n">
        <v>1000</v>
      </c>
      <c r="K236" s="84" t="n">
        <v>1000</v>
      </c>
      <c r="L236" s="84" t="n">
        <v>1000</v>
      </c>
      <c r="M236" s="84" t="n">
        <v>500</v>
      </c>
      <c r="N236" s="84" t="n">
        <v>1300</v>
      </c>
      <c r="O236" s="83" t="n">
        <f aca="false">SUM(C236:N236)</f>
        <v>12200</v>
      </c>
      <c r="P236" s="79"/>
    </row>
    <row r="237" customFormat="false" ht="15.75" hidden="false" customHeight="false" outlineLevel="0" collapsed="false">
      <c r="A237" s="85"/>
      <c r="B237" s="81" t="s">
        <v>78</v>
      </c>
      <c r="C237" s="84" t="n">
        <f aca="false">C236/10.09</f>
        <v>118.929633300297</v>
      </c>
      <c r="D237" s="84" t="n">
        <f aca="false">D236/10.09</f>
        <v>118.929633300297</v>
      </c>
      <c r="E237" s="84" t="n">
        <f aca="false">E236/10.09</f>
        <v>99.1080277502478</v>
      </c>
      <c r="F237" s="84" t="n">
        <f aca="false">F236/10.09</f>
        <v>99.1080277502478</v>
      </c>
      <c r="G237" s="84" t="n">
        <f aca="false">G236/10.09</f>
        <v>99.1080277502478</v>
      </c>
      <c r="H237" s="84" t="n">
        <f aca="false">H236/10.09</f>
        <v>99.1080277502478</v>
      </c>
      <c r="I237" s="84" t="n">
        <f aca="false">I236/10.09</f>
        <v>99.1080277502478</v>
      </c>
      <c r="J237" s="84" t="n">
        <f aca="false">J236/10.09</f>
        <v>99.1080277502478</v>
      </c>
      <c r="K237" s="84" t="n">
        <f aca="false">K236/10.09</f>
        <v>99.1080277502478</v>
      </c>
      <c r="L237" s="84" t="n">
        <f aca="false">L236/10.09</f>
        <v>99.1080277502478</v>
      </c>
      <c r="M237" s="84" t="n">
        <f aca="false">M236/10.09</f>
        <v>49.5540138751239</v>
      </c>
      <c r="N237" s="84" t="n">
        <f aca="false">N236/10.09</f>
        <v>128.840436075322</v>
      </c>
      <c r="O237" s="83" t="n">
        <f aca="false">SUM(C237:N237)</f>
        <v>1209.11793855302</v>
      </c>
      <c r="P237" s="79"/>
    </row>
    <row r="238" customFormat="false" ht="12.75" hidden="false" customHeight="true" outlineLevel="0" collapsed="false">
      <c r="A238" s="80" t="s">
        <v>25</v>
      </c>
      <c r="B238" s="86" t="s">
        <v>18</v>
      </c>
      <c r="C238" s="84" t="n">
        <v>9000</v>
      </c>
      <c r="D238" s="84" t="n">
        <v>7000</v>
      </c>
      <c r="E238" s="84" t="n">
        <v>5000</v>
      </c>
      <c r="F238" s="84" t="n">
        <v>3000</v>
      </c>
      <c r="G238" s="84" t="n">
        <v>3000</v>
      </c>
      <c r="H238" s="84" t="n">
        <v>3000</v>
      </c>
      <c r="I238" s="84" t="n">
        <v>3000</v>
      </c>
      <c r="J238" s="84" t="n">
        <v>3000</v>
      </c>
      <c r="K238" s="84" t="n">
        <v>3000</v>
      </c>
      <c r="L238" s="84" t="n">
        <v>3000</v>
      </c>
      <c r="M238" s="84" t="n">
        <v>4000</v>
      </c>
      <c r="N238" s="84" t="n">
        <v>3900</v>
      </c>
      <c r="O238" s="83" t="n">
        <f aca="false">SUM(C238:N238)</f>
        <v>49900</v>
      </c>
      <c r="P238" s="79"/>
    </row>
    <row r="239" customFormat="false" ht="16.5" hidden="false" customHeight="true" outlineLevel="0" collapsed="false">
      <c r="A239" s="80"/>
      <c r="B239" s="81" t="s">
        <v>26</v>
      </c>
      <c r="C239" s="84" t="n">
        <f aca="false">C238/3.08</f>
        <v>2922.07792207792</v>
      </c>
      <c r="D239" s="84" t="n">
        <f aca="false">D238/3.08</f>
        <v>2272.72727272727</v>
      </c>
      <c r="E239" s="84" t="n">
        <f aca="false">E238/3.08</f>
        <v>1623.37662337662</v>
      </c>
      <c r="F239" s="84" t="n">
        <f aca="false">F238/3.08</f>
        <v>974.025974025974</v>
      </c>
      <c r="G239" s="84" t="n">
        <f aca="false">G238/3.08</f>
        <v>974.025974025974</v>
      </c>
      <c r="H239" s="84" t="n">
        <f aca="false">H238/3.08</f>
        <v>974.025974025974</v>
      </c>
      <c r="I239" s="84" t="n">
        <f aca="false">I238/3.08</f>
        <v>974.025974025974</v>
      </c>
      <c r="J239" s="84" t="n">
        <f aca="false">J238/3.08</f>
        <v>974.025974025974</v>
      </c>
      <c r="K239" s="84" t="n">
        <f aca="false">K238/3.08</f>
        <v>974.025974025974</v>
      </c>
      <c r="L239" s="84" t="n">
        <f aca="false">L238/3.08</f>
        <v>974.025974025974</v>
      </c>
      <c r="M239" s="84" t="n">
        <f aca="false">M238/3.08</f>
        <v>1298.7012987013</v>
      </c>
      <c r="N239" s="84" t="n">
        <f aca="false">N238/3.08</f>
        <v>1266.23376623377</v>
      </c>
      <c r="O239" s="83" t="n">
        <f aca="false">SUM(C239:N239)</f>
        <v>16201.2987012987</v>
      </c>
      <c r="P239" s="79"/>
    </row>
    <row r="240" customFormat="false" ht="12.75" hidden="false" customHeight="true" outlineLevel="0" collapsed="false">
      <c r="A240" s="96" t="s">
        <v>29</v>
      </c>
      <c r="B240" s="86" t="s">
        <v>18</v>
      </c>
      <c r="C240" s="84"/>
      <c r="D240" s="84"/>
      <c r="E240" s="84"/>
      <c r="F240" s="84" t="n">
        <v>100</v>
      </c>
      <c r="G240" s="84"/>
      <c r="H240" s="84" t="n">
        <v>100</v>
      </c>
      <c r="I240" s="84"/>
      <c r="J240" s="84"/>
      <c r="K240" s="84"/>
      <c r="L240" s="84"/>
      <c r="M240" s="84"/>
      <c r="N240" s="84"/>
      <c r="O240" s="83" t="n">
        <f aca="false">SUM(C240:N240)</f>
        <v>200</v>
      </c>
      <c r="P240" s="79"/>
    </row>
    <row r="241" customFormat="false" ht="15.75" hidden="false" customHeight="false" outlineLevel="0" collapsed="false">
      <c r="A241" s="96"/>
      <c r="B241" s="81" t="s">
        <v>78</v>
      </c>
      <c r="C241" s="84"/>
      <c r="D241" s="84"/>
      <c r="E241" s="84"/>
      <c r="F241" s="84"/>
      <c r="G241" s="84"/>
      <c r="H241" s="84"/>
      <c r="I241" s="84"/>
      <c r="J241" s="84"/>
      <c r="K241" s="84"/>
      <c r="L241" s="83"/>
      <c r="M241" s="84"/>
      <c r="N241" s="84"/>
      <c r="O241" s="83" t="n">
        <f aca="false">SUM(C241:N241)</f>
        <v>0</v>
      </c>
      <c r="P241" s="79"/>
    </row>
    <row r="242" customFormat="false" ht="12.75" hidden="false" customHeight="true" outlineLevel="0" collapsed="false">
      <c r="A242" s="96" t="s">
        <v>50</v>
      </c>
      <c r="B242" s="81" t="s">
        <v>18</v>
      </c>
      <c r="C242" s="84" t="n">
        <v>400</v>
      </c>
      <c r="D242" s="84"/>
      <c r="E242" s="84"/>
      <c r="F242" s="84" t="n">
        <v>400</v>
      </c>
      <c r="G242" s="84"/>
      <c r="H242" s="84"/>
      <c r="I242" s="84" t="n">
        <v>400</v>
      </c>
      <c r="J242" s="84" t="n">
        <v>46800</v>
      </c>
      <c r="K242" s="84"/>
      <c r="L242" s="84" t="n">
        <v>400</v>
      </c>
      <c r="M242" s="84"/>
      <c r="N242" s="84"/>
      <c r="O242" s="83" t="n">
        <f aca="false">SUM(C242:N242)</f>
        <v>48400</v>
      </c>
      <c r="P242" s="79"/>
    </row>
    <row r="243" customFormat="false" ht="15.75" hidden="false" customHeight="false" outlineLevel="0" collapsed="false">
      <c r="A243" s="96"/>
      <c r="B243" s="81" t="s">
        <v>78</v>
      </c>
      <c r="C243" s="84"/>
      <c r="D243" s="84"/>
      <c r="E243" s="84"/>
      <c r="F243" s="84"/>
      <c r="G243" s="84"/>
      <c r="H243" s="84"/>
      <c r="I243" s="84"/>
      <c r="J243" s="84"/>
      <c r="K243" s="84"/>
      <c r="L243" s="84"/>
      <c r="M243" s="84"/>
      <c r="N243" s="84"/>
      <c r="O243" s="83" t="n">
        <f aca="false">SUM(C243:N243)</f>
        <v>0</v>
      </c>
      <c r="P243" s="79"/>
    </row>
    <row r="244" customFormat="false" ht="25.5" hidden="false" customHeight="false" outlineLevel="0" collapsed="false">
      <c r="A244" s="94" t="s">
        <v>79</v>
      </c>
      <c r="B244" s="77" t="s">
        <v>18</v>
      </c>
      <c r="C244" s="78" t="n">
        <f aca="false">C245+C247+C253</f>
        <v>8990</v>
      </c>
      <c r="D244" s="78" t="n">
        <f aca="false">D245+D247+D253</f>
        <v>8700</v>
      </c>
      <c r="E244" s="78" t="n">
        <f aca="false">E245+E247+E253</f>
        <v>8600</v>
      </c>
      <c r="F244" s="78" t="n">
        <f aca="false">F245+F247+F253</f>
        <v>450</v>
      </c>
      <c r="G244" s="78" t="n">
        <f aca="false">G245+G247+G253</f>
        <v>400</v>
      </c>
      <c r="H244" s="78" t="n">
        <f aca="false">H245+H247+H253</f>
        <v>400</v>
      </c>
      <c r="I244" s="78" t="n">
        <f aca="false">I245+I247+I253</f>
        <v>400</v>
      </c>
      <c r="J244" s="78" t="n">
        <f aca="false">J245+J247+J253</f>
        <v>400</v>
      </c>
      <c r="K244" s="78" t="n">
        <f aca="false">K245+K247+K253</f>
        <v>400</v>
      </c>
      <c r="L244" s="78" t="n">
        <f aca="false">L245+L247+L253</f>
        <v>7600</v>
      </c>
      <c r="M244" s="78" t="n">
        <f aca="false">M245+M247+M253</f>
        <v>7530</v>
      </c>
      <c r="N244" s="78" t="n">
        <f aca="false">N245+N247+N253</f>
        <v>7510</v>
      </c>
      <c r="O244" s="78" t="n">
        <f aca="false">O245+O247+O253+O255</f>
        <v>51740</v>
      </c>
      <c r="P244" s="79"/>
    </row>
    <row r="245" customFormat="false" ht="12.75" hidden="false" customHeight="true" outlineLevel="0" collapsed="false">
      <c r="A245" s="97" t="s">
        <v>19</v>
      </c>
      <c r="B245" s="81" t="s">
        <v>18</v>
      </c>
      <c r="C245" s="82" t="n">
        <v>8000</v>
      </c>
      <c r="D245" s="82" t="n">
        <v>8000</v>
      </c>
      <c r="E245" s="82" t="n">
        <v>8000</v>
      </c>
      <c r="F245" s="82"/>
      <c r="G245" s="82"/>
      <c r="H245" s="82"/>
      <c r="I245" s="82"/>
      <c r="J245" s="82"/>
      <c r="K245" s="82"/>
      <c r="L245" s="82" t="n">
        <v>7000</v>
      </c>
      <c r="M245" s="82" t="n">
        <v>7000</v>
      </c>
      <c r="N245" s="82" t="n">
        <v>7000</v>
      </c>
      <c r="O245" s="83" t="n">
        <f aca="false">SUM(C245:N245)</f>
        <v>45000</v>
      </c>
      <c r="P245" s="79"/>
    </row>
    <row r="246" customFormat="false" ht="12.75" hidden="false" customHeight="false" outlineLevel="0" collapsed="false">
      <c r="A246" s="97"/>
      <c r="B246" s="81" t="s">
        <v>20</v>
      </c>
      <c r="C246" s="84" t="n">
        <f aca="false">C245/2009.4</f>
        <v>3.98128794665074</v>
      </c>
      <c r="D246" s="84" t="n">
        <f aca="false">D245/2009.4</f>
        <v>3.98128794665074</v>
      </c>
      <c r="E246" s="84" t="n">
        <f aca="false">E245/2009.4</f>
        <v>3.98128794665074</v>
      </c>
      <c r="F246" s="84" t="n">
        <f aca="false">F245/2009.4</f>
        <v>0</v>
      </c>
      <c r="G246" s="84" t="n">
        <f aca="false">G245/2009.4</f>
        <v>0</v>
      </c>
      <c r="H246" s="84" t="n">
        <f aca="false">H245/2009.4</f>
        <v>0</v>
      </c>
      <c r="I246" s="84" t="n">
        <f aca="false">I245/2009.4</f>
        <v>0</v>
      </c>
      <c r="J246" s="84" t="n">
        <f aca="false">J245/2009.4</f>
        <v>0</v>
      </c>
      <c r="K246" s="84" t="n">
        <f aca="false">K245/2009.4</f>
        <v>0</v>
      </c>
      <c r="L246" s="84" t="n">
        <f aca="false">L245/2009.4</f>
        <v>3.4836269533194</v>
      </c>
      <c r="M246" s="84" t="n">
        <f aca="false">M245/2009.4</f>
        <v>3.4836269533194</v>
      </c>
      <c r="N246" s="84" t="n">
        <f aca="false">N245/2009.4</f>
        <v>3.4836269533194</v>
      </c>
      <c r="O246" s="83" t="n">
        <f aca="false">SUM(C246:N246)</f>
        <v>22.3947446999104</v>
      </c>
      <c r="P246" s="79"/>
    </row>
    <row r="247" customFormat="false" ht="12.75" hidden="false" customHeight="true" outlineLevel="0" collapsed="false">
      <c r="A247" s="87" t="s">
        <v>21</v>
      </c>
      <c r="B247" s="81" t="s">
        <v>18</v>
      </c>
      <c r="C247" s="84" t="n">
        <v>290</v>
      </c>
      <c r="D247" s="84" t="n">
        <v>200</v>
      </c>
      <c r="E247" s="84" t="n">
        <v>300</v>
      </c>
      <c r="F247" s="84" t="n">
        <v>200</v>
      </c>
      <c r="G247" s="84" t="n">
        <v>200</v>
      </c>
      <c r="H247" s="84" t="n">
        <v>200</v>
      </c>
      <c r="I247" s="84" t="n">
        <v>200</v>
      </c>
      <c r="J247" s="84" t="n">
        <v>200</v>
      </c>
      <c r="K247" s="84" t="n">
        <v>200</v>
      </c>
      <c r="L247" s="84" t="n">
        <v>300</v>
      </c>
      <c r="M247" s="84" t="n">
        <v>200</v>
      </c>
      <c r="N247" s="84" t="n">
        <v>200</v>
      </c>
      <c r="O247" s="83" t="n">
        <f aca="false">SUM(C247:N247)</f>
        <v>2690</v>
      </c>
      <c r="P247" s="79"/>
    </row>
    <row r="248" customFormat="false" ht="18.6" hidden="false" customHeight="true" outlineLevel="0" collapsed="false">
      <c r="A248" s="87"/>
      <c r="B248" s="81" t="s">
        <v>78</v>
      </c>
      <c r="C248" s="84" t="n">
        <f aca="false">C250+C252</f>
        <v>20.32</v>
      </c>
      <c r="D248" s="84" t="n">
        <f aca="false">D250+D252</f>
        <v>14</v>
      </c>
      <c r="E248" s="84" t="n">
        <f aca="false">E250+E252</f>
        <v>21.02</v>
      </c>
      <c r="F248" s="84" t="n">
        <f aca="false">F250+F252</f>
        <v>14</v>
      </c>
      <c r="G248" s="84" t="n">
        <f aca="false">G250+G252</f>
        <v>14</v>
      </c>
      <c r="H248" s="84" t="n">
        <f aca="false">H250+H252</f>
        <v>14</v>
      </c>
      <c r="I248" s="84" t="n">
        <f aca="false">I250+I252</f>
        <v>14</v>
      </c>
      <c r="J248" s="84" t="n">
        <f aca="false">J250+J252</f>
        <v>14</v>
      </c>
      <c r="K248" s="84" t="n">
        <f aca="false">K250+K252</f>
        <v>14</v>
      </c>
      <c r="L248" s="84" t="n">
        <f aca="false">L250+L252</f>
        <v>21.02</v>
      </c>
      <c r="M248" s="84" t="n">
        <f aca="false">M250+M252</f>
        <v>14</v>
      </c>
      <c r="N248" s="84" t="n">
        <f aca="false">N250+N252</f>
        <v>14</v>
      </c>
      <c r="O248" s="84" t="n">
        <f aca="false">O250+O252</f>
        <v>188.36</v>
      </c>
      <c r="P248" s="79"/>
    </row>
    <row r="249" customFormat="false" ht="12.75" hidden="false" customHeight="true" outlineLevel="0" collapsed="false">
      <c r="A249" s="98" t="s">
        <v>23</v>
      </c>
      <c r="B249" s="81" t="s">
        <v>18</v>
      </c>
      <c r="C249" s="84" t="n">
        <v>103</v>
      </c>
      <c r="D249" s="84" t="n">
        <v>70.6</v>
      </c>
      <c r="E249" s="84" t="n">
        <v>106</v>
      </c>
      <c r="F249" s="84" t="n">
        <v>70.6</v>
      </c>
      <c r="G249" s="84" t="n">
        <v>70.6</v>
      </c>
      <c r="H249" s="84" t="n">
        <v>70.6</v>
      </c>
      <c r="I249" s="84" t="n">
        <v>70.6</v>
      </c>
      <c r="J249" s="84" t="n">
        <v>70.6</v>
      </c>
      <c r="K249" s="84" t="n">
        <v>70.6</v>
      </c>
      <c r="L249" s="84" t="n">
        <v>106</v>
      </c>
      <c r="M249" s="84" t="n">
        <v>70.6</v>
      </c>
      <c r="N249" s="84" t="n">
        <v>70.6</v>
      </c>
      <c r="O249" s="83" t="n">
        <f aca="false">SUM(C249:N249)</f>
        <v>950.4</v>
      </c>
      <c r="P249" s="79"/>
    </row>
    <row r="250" customFormat="false" ht="15.75" hidden="false" customHeight="false" outlineLevel="0" collapsed="false">
      <c r="A250" s="98"/>
      <c r="B250" s="81" t="s">
        <v>78</v>
      </c>
      <c r="C250" s="84" t="n">
        <v>10.16</v>
      </c>
      <c r="D250" s="84" t="n">
        <v>7</v>
      </c>
      <c r="E250" s="84" t="n">
        <v>10.51</v>
      </c>
      <c r="F250" s="84" t="n">
        <v>7</v>
      </c>
      <c r="G250" s="84" t="n">
        <v>7</v>
      </c>
      <c r="H250" s="84" t="n">
        <v>7</v>
      </c>
      <c r="I250" s="84" t="n">
        <v>7</v>
      </c>
      <c r="J250" s="84" t="n">
        <v>7</v>
      </c>
      <c r="K250" s="84" t="n">
        <v>7</v>
      </c>
      <c r="L250" s="84" t="n">
        <v>10.51</v>
      </c>
      <c r="M250" s="84" t="n">
        <v>7</v>
      </c>
      <c r="N250" s="84" t="n">
        <v>7</v>
      </c>
      <c r="O250" s="83" t="n">
        <f aca="false">SUM(C250:N250)</f>
        <v>94.18</v>
      </c>
      <c r="P250" s="79"/>
    </row>
    <row r="251" customFormat="false" ht="12.6" hidden="false" customHeight="true" outlineLevel="0" collapsed="false">
      <c r="A251" s="85" t="s">
        <v>24</v>
      </c>
      <c r="B251" s="81" t="s">
        <v>18</v>
      </c>
      <c r="C251" s="84" t="n">
        <v>187</v>
      </c>
      <c r="D251" s="84" t="n">
        <v>129.4</v>
      </c>
      <c r="E251" s="84" t="n">
        <v>194</v>
      </c>
      <c r="F251" s="84" t="n">
        <v>129.4</v>
      </c>
      <c r="G251" s="84" t="n">
        <v>129.4</v>
      </c>
      <c r="H251" s="84" t="n">
        <v>129.4</v>
      </c>
      <c r="I251" s="84" t="n">
        <v>129.4</v>
      </c>
      <c r="J251" s="84" t="n">
        <v>129.4</v>
      </c>
      <c r="K251" s="84" t="n">
        <v>129.4</v>
      </c>
      <c r="L251" s="84" t="n">
        <v>194</v>
      </c>
      <c r="M251" s="84" t="n">
        <v>129.4</v>
      </c>
      <c r="N251" s="84" t="n">
        <v>129.4</v>
      </c>
      <c r="O251" s="83" t="n">
        <f aca="false">SUM(C251:N251)</f>
        <v>1739.6</v>
      </c>
      <c r="P251" s="79"/>
    </row>
    <row r="252" customFormat="false" ht="15.75" hidden="false" customHeight="false" outlineLevel="0" collapsed="false">
      <c r="A252" s="85"/>
      <c r="B252" s="81" t="s">
        <v>78</v>
      </c>
      <c r="C252" s="84" t="n">
        <v>10.16</v>
      </c>
      <c r="D252" s="84" t="n">
        <v>7</v>
      </c>
      <c r="E252" s="84" t="n">
        <v>10.51</v>
      </c>
      <c r="F252" s="84" t="n">
        <v>7</v>
      </c>
      <c r="G252" s="84" t="n">
        <v>7</v>
      </c>
      <c r="H252" s="84" t="n">
        <v>7</v>
      </c>
      <c r="I252" s="84" t="n">
        <v>7</v>
      </c>
      <c r="J252" s="84" t="n">
        <v>7</v>
      </c>
      <c r="K252" s="84" t="n">
        <v>7</v>
      </c>
      <c r="L252" s="84" t="n">
        <v>10.51</v>
      </c>
      <c r="M252" s="84" t="n">
        <v>7</v>
      </c>
      <c r="N252" s="84" t="n">
        <v>7</v>
      </c>
      <c r="O252" s="83" t="n">
        <f aca="false">SUM(C252:N252)</f>
        <v>94.18</v>
      </c>
      <c r="P252" s="79"/>
    </row>
    <row r="253" customFormat="false" ht="12.75" hidden="false" customHeight="true" outlineLevel="0" collapsed="false">
      <c r="A253" s="87" t="s">
        <v>25</v>
      </c>
      <c r="B253" s="86" t="s">
        <v>18</v>
      </c>
      <c r="C253" s="84" t="n">
        <v>700</v>
      </c>
      <c r="D253" s="84" t="n">
        <v>500</v>
      </c>
      <c r="E253" s="84" t="n">
        <v>300</v>
      </c>
      <c r="F253" s="84" t="n">
        <v>250</v>
      </c>
      <c r="G253" s="84" t="n">
        <v>200</v>
      </c>
      <c r="H253" s="84" t="n">
        <v>200</v>
      </c>
      <c r="I253" s="84" t="n">
        <v>200</v>
      </c>
      <c r="J253" s="84" t="n">
        <v>200</v>
      </c>
      <c r="K253" s="84" t="n">
        <v>200</v>
      </c>
      <c r="L253" s="84" t="n">
        <v>300</v>
      </c>
      <c r="M253" s="84" t="n">
        <v>330</v>
      </c>
      <c r="N253" s="84" t="n">
        <v>310</v>
      </c>
      <c r="O253" s="83" t="n">
        <f aca="false">SUM(C253:N253)</f>
        <v>3690</v>
      </c>
      <c r="P253" s="79"/>
    </row>
    <row r="254" customFormat="false" ht="16.15" hidden="false" customHeight="true" outlineLevel="0" collapsed="false">
      <c r="A254" s="87"/>
      <c r="B254" s="81" t="s">
        <v>26</v>
      </c>
      <c r="C254" s="84" t="n">
        <f aca="false">C253/3.08</f>
        <v>227.272727272727</v>
      </c>
      <c r="D254" s="84" t="n">
        <f aca="false">D253/3.08</f>
        <v>162.337662337662</v>
      </c>
      <c r="E254" s="84" t="n">
        <f aca="false">E253/3.08</f>
        <v>97.4025974025974</v>
      </c>
      <c r="F254" s="84" t="n">
        <f aca="false">F253/3.08</f>
        <v>81.1688311688312</v>
      </c>
      <c r="G254" s="84" t="n">
        <f aca="false">G253/3.08</f>
        <v>64.9350649350649</v>
      </c>
      <c r="H254" s="84" t="n">
        <f aca="false">H253/3.08</f>
        <v>64.9350649350649</v>
      </c>
      <c r="I254" s="84" t="n">
        <f aca="false">I253/3.08</f>
        <v>64.9350649350649</v>
      </c>
      <c r="J254" s="84" t="n">
        <f aca="false">J253/3.08</f>
        <v>64.9350649350649</v>
      </c>
      <c r="K254" s="84" t="n">
        <f aca="false">K253/3.08</f>
        <v>64.9350649350649</v>
      </c>
      <c r="L254" s="84" t="n">
        <f aca="false">L253/3.08</f>
        <v>97.4025974025974</v>
      </c>
      <c r="M254" s="84" t="n">
        <f aca="false">M253/3.08</f>
        <v>107.142857142857</v>
      </c>
      <c r="N254" s="84" t="n">
        <f aca="false">N253/3.08</f>
        <v>100.649350649351</v>
      </c>
      <c r="O254" s="83" t="n">
        <f aca="false">SUM(C254:N254)</f>
        <v>1198.05194805195</v>
      </c>
      <c r="P254" s="79"/>
    </row>
    <row r="255" customFormat="false" ht="16.15" hidden="false" customHeight="true" outlineLevel="0" collapsed="false">
      <c r="A255" s="87" t="s">
        <v>27</v>
      </c>
      <c r="B255" s="81" t="s">
        <v>18</v>
      </c>
      <c r="C255" s="84" t="n">
        <v>40</v>
      </c>
      <c r="D255" s="84" t="n">
        <v>30</v>
      </c>
      <c r="E255" s="84" t="n">
        <v>30</v>
      </c>
      <c r="F255" s="84" t="n">
        <v>30</v>
      </c>
      <c r="G255" s="84" t="n">
        <v>30</v>
      </c>
      <c r="H255" s="84" t="n">
        <v>30</v>
      </c>
      <c r="I255" s="84" t="n">
        <v>30</v>
      </c>
      <c r="J255" s="84" t="n">
        <v>30</v>
      </c>
      <c r="K255" s="84" t="n">
        <v>30</v>
      </c>
      <c r="L255" s="84" t="n">
        <v>30</v>
      </c>
      <c r="M255" s="84" t="n">
        <v>30</v>
      </c>
      <c r="N255" s="84" t="n">
        <v>20</v>
      </c>
      <c r="O255" s="83" t="n">
        <f aca="false">SUM(C255:N255)</f>
        <v>360</v>
      </c>
      <c r="P255" s="79"/>
    </row>
    <row r="256" customFormat="false" ht="16.15" hidden="false" customHeight="true" outlineLevel="0" collapsed="false">
      <c r="A256" s="87"/>
      <c r="B256" s="81" t="s">
        <v>78</v>
      </c>
      <c r="C256" s="84"/>
      <c r="D256" s="84"/>
      <c r="E256" s="84"/>
      <c r="F256" s="84"/>
      <c r="G256" s="84"/>
      <c r="H256" s="84"/>
      <c r="I256" s="84"/>
      <c r="J256" s="84"/>
      <c r="K256" s="84"/>
      <c r="L256" s="84"/>
      <c r="M256" s="84"/>
      <c r="N256" s="84"/>
      <c r="O256" s="83" t="n">
        <f aca="false">SUM(C256:N256)</f>
        <v>0</v>
      </c>
      <c r="P256" s="79"/>
    </row>
    <row r="257" customFormat="false" ht="25.5" hidden="false" customHeight="false" outlineLevel="0" collapsed="false">
      <c r="A257" s="94" t="s">
        <v>80</v>
      </c>
      <c r="B257" s="77" t="s">
        <v>18</v>
      </c>
      <c r="C257" s="78" t="n">
        <f aca="false">C258+C260+C266</f>
        <v>11200</v>
      </c>
      <c r="D257" s="78" t="n">
        <f aca="false">D258+D260+D266</f>
        <v>10200</v>
      </c>
      <c r="E257" s="78" t="n">
        <f aca="false">E258+E260+E266</f>
        <v>9700</v>
      </c>
      <c r="F257" s="78" t="n">
        <f aca="false">F258+F260+F266</f>
        <v>5700</v>
      </c>
      <c r="G257" s="78" t="n">
        <f aca="false">G258+G260+G266</f>
        <v>2400</v>
      </c>
      <c r="H257" s="78" t="n">
        <f aca="false">H258+H260+H266</f>
        <v>2400</v>
      </c>
      <c r="I257" s="78" t="n">
        <f aca="false">I258+I260+I266</f>
        <v>2500</v>
      </c>
      <c r="J257" s="78" t="n">
        <f aca="false">J258+J260+J266</f>
        <v>2500</v>
      </c>
      <c r="K257" s="78" t="n">
        <f aca="false">K258+K260+K266</f>
        <v>2500</v>
      </c>
      <c r="L257" s="78" t="n">
        <f aca="false">L258+L260+L266</f>
        <v>6200</v>
      </c>
      <c r="M257" s="78" t="n">
        <f aca="false">M258+M260+M266</f>
        <v>9700</v>
      </c>
      <c r="N257" s="78" t="n">
        <f aca="false">N258+N260+N266</f>
        <v>12400</v>
      </c>
      <c r="O257" s="78" t="n">
        <f aca="false">O258+O260+O266+O268+O270</f>
        <v>81250</v>
      </c>
      <c r="P257" s="79"/>
    </row>
    <row r="258" customFormat="false" ht="12.75" hidden="false" customHeight="true" outlineLevel="0" collapsed="false">
      <c r="A258" s="97" t="s">
        <v>19</v>
      </c>
      <c r="B258" s="81" t="s">
        <v>18</v>
      </c>
      <c r="C258" s="82" t="n">
        <v>8500</v>
      </c>
      <c r="D258" s="82" t="n">
        <v>7500</v>
      </c>
      <c r="E258" s="82" t="n">
        <v>7000</v>
      </c>
      <c r="F258" s="82" t="n">
        <v>3000</v>
      </c>
      <c r="G258" s="82"/>
      <c r="H258" s="82"/>
      <c r="I258" s="82"/>
      <c r="J258" s="82"/>
      <c r="K258" s="82"/>
      <c r="L258" s="82" t="n">
        <v>3500</v>
      </c>
      <c r="M258" s="82" t="n">
        <v>7000</v>
      </c>
      <c r="N258" s="82" t="n">
        <v>9730</v>
      </c>
      <c r="O258" s="83" t="n">
        <f aca="false">SUM(C258:N258)</f>
        <v>46230</v>
      </c>
      <c r="P258" s="79"/>
    </row>
    <row r="259" customFormat="false" ht="13.9" hidden="false" customHeight="true" outlineLevel="0" collapsed="false">
      <c r="A259" s="97"/>
      <c r="B259" s="81" t="s">
        <v>20</v>
      </c>
      <c r="C259" s="84" t="n">
        <f aca="false">C258/2009.4</f>
        <v>4.23011844331641</v>
      </c>
      <c r="D259" s="84" t="n">
        <f aca="false">D258/2009.4</f>
        <v>3.73245744998507</v>
      </c>
      <c r="E259" s="84" t="n">
        <f aca="false">E258/2009.4</f>
        <v>3.4836269533194</v>
      </c>
      <c r="F259" s="84" t="n">
        <f aca="false">F258/2009.4</f>
        <v>1.49298297999403</v>
      </c>
      <c r="G259" s="84" t="n">
        <f aca="false">G258/2009.4</f>
        <v>0</v>
      </c>
      <c r="H259" s="84" t="n">
        <f aca="false">H258/2009.4</f>
        <v>0</v>
      </c>
      <c r="I259" s="84" t="n">
        <f aca="false">I258/2009.4</f>
        <v>0</v>
      </c>
      <c r="J259" s="84" t="n">
        <f aca="false">J258/2009.4</f>
        <v>0</v>
      </c>
      <c r="K259" s="84" t="n">
        <f aca="false">K258/2009.4</f>
        <v>0</v>
      </c>
      <c r="L259" s="84" t="n">
        <f aca="false">L258/2009.4</f>
        <v>1.7418134766597</v>
      </c>
      <c r="M259" s="84" t="n">
        <f aca="false">M258/2009.4</f>
        <v>3.4836269533194</v>
      </c>
      <c r="N259" s="84" t="n">
        <f aca="false">N258/2009.4</f>
        <v>4.84224146511396</v>
      </c>
      <c r="O259" s="83" t="n">
        <f aca="false">SUM(C259:N259)</f>
        <v>23.006867721708</v>
      </c>
      <c r="P259" s="79"/>
    </row>
    <row r="260" customFormat="false" ht="12.75" hidden="false" customHeight="true" outlineLevel="0" collapsed="false">
      <c r="A260" s="87" t="s">
        <v>21</v>
      </c>
      <c r="B260" s="81" t="s">
        <v>18</v>
      </c>
      <c r="C260" s="84" t="n">
        <v>200</v>
      </c>
      <c r="D260" s="84" t="n">
        <v>200</v>
      </c>
      <c r="E260" s="84" t="n">
        <v>200</v>
      </c>
      <c r="F260" s="84" t="n">
        <v>200</v>
      </c>
      <c r="G260" s="84" t="n">
        <v>200</v>
      </c>
      <c r="H260" s="84" t="n">
        <v>200</v>
      </c>
      <c r="I260" s="84" t="n">
        <v>200</v>
      </c>
      <c r="J260" s="84" t="n">
        <v>200</v>
      </c>
      <c r="K260" s="84" t="n">
        <v>200</v>
      </c>
      <c r="L260" s="84" t="n">
        <v>200</v>
      </c>
      <c r="M260" s="84" t="n">
        <v>200</v>
      </c>
      <c r="N260" s="84" t="n">
        <v>260</v>
      </c>
      <c r="O260" s="83" t="n">
        <f aca="false">SUM(C260:N260)</f>
        <v>2460</v>
      </c>
      <c r="P260" s="79"/>
    </row>
    <row r="261" customFormat="false" ht="15.75" hidden="false" customHeight="false" outlineLevel="0" collapsed="false">
      <c r="A261" s="87"/>
      <c r="B261" s="81" t="s">
        <v>78</v>
      </c>
      <c r="C261" s="84" t="n">
        <f aca="false">C263+C265</f>
        <v>14</v>
      </c>
      <c r="D261" s="84" t="n">
        <f aca="false">D263+D265</f>
        <v>14</v>
      </c>
      <c r="E261" s="84" t="n">
        <f aca="false">E263+E265</f>
        <v>14</v>
      </c>
      <c r="F261" s="84" t="n">
        <f aca="false">F263+F265</f>
        <v>14</v>
      </c>
      <c r="G261" s="88" t="n">
        <f aca="false">G263+G265</f>
        <v>14</v>
      </c>
      <c r="H261" s="84" t="n">
        <f aca="false">H263+H265</f>
        <v>14</v>
      </c>
      <c r="I261" s="84" t="n">
        <f aca="false">I263+I265</f>
        <v>14</v>
      </c>
      <c r="J261" s="84" t="n">
        <f aca="false">J263+J265</f>
        <v>14</v>
      </c>
      <c r="K261" s="84" t="n">
        <f aca="false">K263+K265</f>
        <v>14</v>
      </c>
      <c r="L261" s="84" t="n">
        <f aca="false">L263+L265</f>
        <v>14</v>
      </c>
      <c r="M261" s="84" t="n">
        <f aca="false">M263+M265</f>
        <v>14</v>
      </c>
      <c r="N261" s="84" t="n">
        <f aca="false">N263+N265</f>
        <v>18.2</v>
      </c>
      <c r="O261" s="84" t="n">
        <f aca="false">O263+O265</f>
        <v>172.2</v>
      </c>
      <c r="P261" s="79"/>
    </row>
    <row r="262" customFormat="false" ht="12.75" hidden="false" customHeight="true" outlineLevel="0" collapsed="false">
      <c r="A262" s="98" t="s">
        <v>23</v>
      </c>
      <c r="B262" s="81" t="s">
        <v>18</v>
      </c>
      <c r="C262" s="84" t="n">
        <v>70.6</v>
      </c>
      <c r="D262" s="84" t="n">
        <v>70.6</v>
      </c>
      <c r="E262" s="84" t="n">
        <v>70.6</v>
      </c>
      <c r="F262" s="84" t="n">
        <v>70.6</v>
      </c>
      <c r="G262" s="84" t="n">
        <v>70.6</v>
      </c>
      <c r="H262" s="84" t="n">
        <v>70.6</v>
      </c>
      <c r="I262" s="84" t="n">
        <v>70.6</v>
      </c>
      <c r="J262" s="84" t="n">
        <v>70.6</v>
      </c>
      <c r="K262" s="84" t="n">
        <v>70.6</v>
      </c>
      <c r="L262" s="84" t="n">
        <v>70.6</v>
      </c>
      <c r="M262" s="84" t="n">
        <v>70.6</v>
      </c>
      <c r="N262" s="84" t="n">
        <v>92</v>
      </c>
      <c r="O262" s="83" t="n">
        <f aca="false">SUM(C262:N262)</f>
        <v>868.6</v>
      </c>
      <c r="P262" s="79"/>
    </row>
    <row r="263" customFormat="false" ht="15.75" hidden="false" customHeight="false" outlineLevel="0" collapsed="false">
      <c r="A263" s="98"/>
      <c r="B263" s="81" t="s">
        <v>78</v>
      </c>
      <c r="C263" s="84" t="n">
        <v>7</v>
      </c>
      <c r="D263" s="84" t="n">
        <v>7</v>
      </c>
      <c r="E263" s="84" t="n">
        <v>7</v>
      </c>
      <c r="F263" s="84" t="n">
        <v>7</v>
      </c>
      <c r="G263" s="84" t="n">
        <v>7</v>
      </c>
      <c r="H263" s="84" t="n">
        <v>7</v>
      </c>
      <c r="I263" s="84" t="n">
        <v>7</v>
      </c>
      <c r="J263" s="84" t="n">
        <v>7</v>
      </c>
      <c r="K263" s="84" t="n">
        <v>7</v>
      </c>
      <c r="L263" s="84" t="n">
        <v>7</v>
      </c>
      <c r="M263" s="84" t="n">
        <v>7</v>
      </c>
      <c r="N263" s="84" t="n">
        <v>9.1</v>
      </c>
      <c r="O263" s="83" t="n">
        <f aca="false">SUM(C263:N263)</f>
        <v>86.1</v>
      </c>
      <c r="P263" s="79"/>
    </row>
    <row r="264" customFormat="false" ht="12.75" hidden="false" customHeight="true" outlineLevel="0" collapsed="false">
      <c r="A264" s="85" t="s">
        <v>24</v>
      </c>
      <c r="B264" s="81" t="s">
        <v>18</v>
      </c>
      <c r="C264" s="84" t="n">
        <v>129.4</v>
      </c>
      <c r="D264" s="84" t="n">
        <v>129.4</v>
      </c>
      <c r="E264" s="84" t="n">
        <v>129.4</v>
      </c>
      <c r="F264" s="84" t="n">
        <v>129.4</v>
      </c>
      <c r="G264" s="84" t="n">
        <v>129.4</v>
      </c>
      <c r="H264" s="84" t="n">
        <v>129.4</v>
      </c>
      <c r="I264" s="84" t="n">
        <v>129.4</v>
      </c>
      <c r="J264" s="84" t="n">
        <v>129.4</v>
      </c>
      <c r="K264" s="84" t="n">
        <v>129.4</v>
      </c>
      <c r="L264" s="84" t="n">
        <v>129.4</v>
      </c>
      <c r="M264" s="84" t="n">
        <v>129.4</v>
      </c>
      <c r="N264" s="84" t="n">
        <v>168</v>
      </c>
      <c r="O264" s="83" t="n">
        <f aca="false">SUM(C264:N264)</f>
        <v>1591.4</v>
      </c>
      <c r="P264" s="79"/>
    </row>
    <row r="265" customFormat="false" ht="15.75" hidden="false" customHeight="false" outlineLevel="0" collapsed="false">
      <c r="A265" s="85"/>
      <c r="B265" s="81" t="s">
        <v>78</v>
      </c>
      <c r="C265" s="84" t="n">
        <v>7</v>
      </c>
      <c r="D265" s="84" t="n">
        <v>7</v>
      </c>
      <c r="E265" s="84" t="n">
        <v>7</v>
      </c>
      <c r="F265" s="84" t="n">
        <v>7</v>
      </c>
      <c r="G265" s="84" t="n">
        <v>7</v>
      </c>
      <c r="H265" s="84" t="n">
        <v>7</v>
      </c>
      <c r="I265" s="84" t="n">
        <v>7</v>
      </c>
      <c r="J265" s="84" t="n">
        <v>7</v>
      </c>
      <c r="K265" s="84" t="n">
        <v>7</v>
      </c>
      <c r="L265" s="84" t="n">
        <v>7</v>
      </c>
      <c r="M265" s="84" t="n">
        <v>7</v>
      </c>
      <c r="N265" s="84" t="n">
        <v>9.1</v>
      </c>
      <c r="O265" s="83" t="n">
        <f aca="false">SUM(C265:N265)</f>
        <v>86.1</v>
      </c>
      <c r="P265" s="79"/>
    </row>
    <row r="266" customFormat="false" ht="12.75" hidden="false" customHeight="true" outlineLevel="0" collapsed="false">
      <c r="A266" s="87" t="s">
        <v>25</v>
      </c>
      <c r="B266" s="86" t="s">
        <v>18</v>
      </c>
      <c r="C266" s="84" t="n">
        <v>2500</v>
      </c>
      <c r="D266" s="84" t="n">
        <v>2500</v>
      </c>
      <c r="E266" s="84" t="n">
        <v>2500</v>
      </c>
      <c r="F266" s="84" t="n">
        <v>2500</v>
      </c>
      <c r="G266" s="88" t="n">
        <v>2200</v>
      </c>
      <c r="H266" s="88" t="n">
        <v>2200</v>
      </c>
      <c r="I266" s="88" t="n">
        <v>2300</v>
      </c>
      <c r="J266" s="88" t="n">
        <v>2300</v>
      </c>
      <c r="K266" s="88" t="n">
        <v>2300</v>
      </c>
      <c r="L266" s="88" t="n">
        <v>2500</v>
      </c>
      <c r="M266" s="88" t="n">
        <v>2500</v>
      </c>
      <c r="N266" s="88" t="n">
        <v>2410</v>
      </c>
      <c r="O266" s="83" t="n">
        <f aca="false">SUM(C266:N266)</f>
        <v>28710</v>
      </c>
      <c r="P266" s="79"/>
    </row>
    <row r="267" customFormat="false" ht="12.75" hidden="false" customHeight="false" outlineLevel="0" collapsed="false">
      <c r="A267" s="87"/>
      <c r="B267" s="81" t="s">
        <v>26</v>
      </c>
      <c r="C267" s="84" t="n">
        <f aca="false">C266/3.08</f>
        <v>811.688311688312</v>
      </c>
      <c r="D267" s="84" t="n">
        <f aca="false">D266/3.08</f>
        <v>811.688311688312</v>
      </c>
      <c r="E267" s="84" t="n">
        <f aca="false">E266/3.08</f>
        <v>811.688311688312</v>
      </c>
      <c r="F267" s="84" t="n">
        <f aca="false">F266/3.08</f>
        <v>811.688311688312</v>
      </c>
      <c r="G267" s="84" t="n">
        <f aca="false">G266/3.08</f>
        <v>714.285714285714</v>
      </c>
      <c r="H267" s="84" t="n">
        <f aca="false">H266/3.08</f>
        <v>714.285714285714</v>
      </c>
      <c r="I267" s="84" t="n">
        <f aca="false">I266/3.08</f>
        <v>746.753246753247</v>
      </c>
      <c r="J267" s="84" t="n">
        <f aca="false">J266/3.08</f>
        <v>746.753246753247</v>
      </c>
      <c r="K267" s="84" t="n">
        <f aca="false">K266/3.08</f>
        <v>746.753246753247</v>
      </c>
      <c r="L267" s="84" t="n">
        <f aca="false">L266/3.08</f>
        <v>811.688311688312</v>
      </c>
      <c r="M267" s="84" t="n">
        <f aca="false">M266/3.08</f>
        <v>811.688311688312</v>
      </c>
      <c r="N267" s="84" t="n">
        <f aca="false">N266/3.08</f>
        <v>782.467532467533</v>
      </c>
      <c r="O267" s="83" t="n">
        <f aca="false">SUM(C267:N267)</f>
        <v>9321.42857142857</v>
      </c>
      <c r="P267" s="79"/>
    </row>
    <row r="268" customFormat="false" ht="12.75" hidden="false" customHeight="true" outlineLevel="0" collapsed="false">
      <c r="A268" s="96" t="s">
        <v>29</v>
      </c>
      <c r="B268" s="86" t="s">
        <v>18</v>
      </c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3" t="n">
        <f aca="false">SUM(C268:N268)</f>
        <v>0</v>
      </c>
      <c r="P268" s="79"/>
    </row>
    <row r="269" customFormat="false" ht="15.75" hidden="false" customHeight="false" outlineLevel="0" collapsed="false">
      <c r="A269" s="96"/>
      <c r="B269" s="81" t="s">
        <v>78</v>
      </c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3" t="n">
        <f aca="false">SUM(C269:N269)</f>
        <v>0</v>
      </c>
      <c r="P269" s="79"/>
    </row>
    <row r="270" customFormat="false" ht="12.75" hidden="false" customHeight="true" outlineLevel="0" collapsed="false">
      <c r="A270" s="87" t="s">
        <v>81</v>
      </c>
      <c r="B270" s="81" t="s">
        <v>18</v>
      </c>
      <c r="C270" s="84" t="n">
        <v>300</v>
      </c>
      <c r="D270" s="84" t="n">
        <v>300</v>
      </c>
      <c r="E270" s="84" t="n">
        <v>300</v>
      </c>
      <c r="F270" s="84" t="n">
        <v>300</v>
      </c>
      <c r="G270" s="84" t="n">
        <v>300</v>
      </c>
      <c r="H270" s="84" t="n">
        <v>300</v>
      </c>
      <c r="I270" s="84" t="n">
        <v>300</v>
      </c>
      <c r="J270" s="84" t="n">
        <v>350</v>
      </c>
      <c r="K270" s="84" t="n">
        <v>350</v>
      </c>
      <c r="L270" s="84" t="n">
        <v>350</v>
      </c>
      <c r="M270" s="84" t="n">
        <v>350</v>
      </c>
      <c r="N270" s="84" t="n">
        <v>350</v>
      </c>
      <c r="O270" s="83" t="n">
        <f aca="false">SUM(C270:N270)</f>
        <v>3850</v>
      </c>
      <c r="P270" s="79"/>
    </row>
    <row r="271" customFormat="false" ht="12.75" hidden="false" customHeight="false" outlineLevel="0" collapsed="false">
      <c r="A271" s="87"/>
      <c r="B271" s="81" t="s">
        <v>55</v>
      </c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3" t="n">
        <f aca="false">SUM(C271:N271)</f>
        <v>0</v>
      </c>
      <c r="P271" s="79"/>
    </row>
    <row r="272" customFormat="false" ht="15.75" hidden="false" customHeight="false" outlineLevel="0" collapsed="false">
      <c r="A272" s="99" t="s">
        <v>56</v>
      </c>
      <c r="B272" s="100"/>
      <c r="C272" s="101" t="n">
        <f aca="false">C273+C275+C277+C279+C281</f>
        <v>7413004</v>
      </c>
      <c r="D272" s="101" t="n">
        <f aca="false">D273+D275+D277+D279+D281</f>
        <v>6087649</v>
      </c>
      <c r="E272" s="101" t="n">
        <f aca="false">E273+E275+E277+E279+E281</f>
        <v>4591696</v>
      </c>
      <c r="F272" s="101" t="n">
        <f aca="false">F273+F275+F277+F279+F281</f>
        <v>3163401</v>
      </c>
      <c r="G272" s="101" t="n">
        <f aca="false">G273+G275+G277+G279+G281</f>
        <v>706783</v>
      </c>
      <c r="H272" s="101" t="n">
        <f aca="false">H273+H275+H277+H279+H281</f>
        <v>825643</v>
      </c>
      <c r="I272" s="101" t="n">
        <f aca="false">I273+I275+I277+I279+I281</f>
        <v>535443</v>
      </c>
      <c r="J272" s="101" t="n">
        <f aca="false">J273+J275+J277+J279+J281</f>
        <v>600697</v>
      </c>
      <c r="K272" s="101" t="n">
        <f aca="false">K273+K275+K277+K279+K281</f>
        <v>796602</v>
      </c>
      <c r="L272" s="101" t="n">
        <f aca="false">L273+L275+L277+L279+L281</f>
        <v>2434256</v>
      </c>
      <c r="M272" s="101" t="n">
        <f aca="false">M273+M275+M277+M279+M281</f>
        <v>4860215</v>
      </c>
      <c r="N272" s="101" t="n">
        <f aca="false">N273+N275+N277+N279+N281+N283</f>
        <v>6096381</v>
      </c>
      <c r="O272" s="101" t="n">
        <f aca="false">O273+O275+O277+O279+O281+O283</f>
        <v>38964040</v>
      </c>
      <c r="P272" s="101"/>
      <c r="Q272" s="31"/>
    </row>
    <row r="273" customFormat="false" ht="12.75" hidden="false" customHeight="true" outlineLevel="0" collapsed="false">
      <c r="A273" s="97" t="s">
        <v>19</v>
      </c>
      <c r="B273" s="81" t="s">
        <v>18</v>
      </c>
      <c r="C273" s="82" t="n">
        <f aca="false">C10+C23+C38+C51+C60+C85+C138+C159+C172+C185+C206+C219+C232+C245+C258+C123+C108</f>
        <v>5703300</v>
      </c>
      <c r="D273" s="82" t="n">
        <f aca="false">D10+D23+D38+D51+D60+D85+D138+D159+D172+D185+D206+D219+D232+D245+D258+D123+D108</f>
        <v>4574900</v>
      </c>
      <c r="E273" s="82" t="n">
        <f aca="false">E10+E23+E38+E51+E60+E85+E138+E159+E172+E185+E206+E219+E232+E245+E258+E123+E108</f>
        <v>3219990</v>
      </c>
      <c r="F273" s="82" t="n">
        <f aca="false">F10+F23+F38+F51+F60+F85+F138+F159+F172+F185+F206+F219+F232+F245+F258+F123+F108</f>
        <v>2052650</v>
      </c>
      <c r="G273" s="82" t="n">
        <f aca="false">G10+G23+G38+G51+G60+G85+G138+G159+G172+G185+G206+G219+G232+G245+G258+G123+G108</f>
        <v>0</v>
      </c>
      <c r="H273" s="82" t="n">
        <f aca="false">H10+H23+H38+H51+H60+H85+H138+H159+H172+H185+H206+H219+H232+H245+H258+H123+H108</f>
        <v>0</v>
      </c>
      <c r="I273" s="82" t="n">
        <f aca="false">I10+I23+I38+I51+I60+I85+I138+I159+I172+I185+I206+I219+I232+I245+I258+I123+I108</f>
        <v>0</v>
      </c>
      <c r="J273" s="82" t="n">
        <f aca="false">J10+J23+J38+J51+J60+J85+J138+J159+J172+J185+J206+J219+J232+J245+J258+J123+J108</f>
        <v>0</v>
      </c>
      <c r="K273" s="82" t="n">
        <f aca="false">K10+K23+K38+K51+K60+K85+K138+K159+K172+K185+K206+K219+K232+K245+K258+K123+K108</f>
        <v>0</v>
      </c>
      <c r="L273" s="82" t="n">
        <f aca="false">L10+L23+L38+L51+L60+L85+L138+L159+L172+L185+L206+L219+L232+L245+L258+L123+L108</f>
        <v>1591250</v>
      </c>
      <c r="M273" s="82" t="n">
        <f aca="false">M10+M23+M38+M51+M60+M85+M138+M159+M172+M185+M206+M219+M232+M245+M258+M123+M108</f>
        <v>3519900</v>
      </c>
      <c r="N273" s="82" t="n">
        <f aca="false">N10+N23+N38+N51+N60+N85+N138+N159+N172+N185+N206+N219+N232+N245+N258+N123+N108</f>
        <v>4507540</v>
      </c>
      <c r="O273" s="82" t="n">
        <f aca="false">O10+O23+O38+O51+O60+O85+O138+O159+O172+O185+O206+O219+O232+O245+O258+O123+O108</f>
        <v>25169530</v>
      </c>
      <c r="P273" s="82"/>
    </row>
    <row r="274" customFormat="false" ht="12.75" hidden="false" customHeight="false" outlineLevel="0" collapsed="false">
      <c r="A274" s="97"/>
      <c r="B274" s="81" t="s">
        <v>20</v>
      </c>
      <c r="C274" s="82" t="n">
        <f aca="false">C11+C24+C39+C52+C61+C86+C139+C160+C173+C186+C207+C220+C233+C246+C259+C124+C109</f>
        <v>2838.30994326665</v>
      </c>
      <c r="D274" s="82" t="n">
        <f aca="false">D11+D24+D39+D52+D61+D86+D139+D160+D173+D186+D207+D220+D233+D246+D259+D124+D109</f>
        <v>2276.74927839156</v>
      </c>
      <c r="E274" s="82" t="n">
        <f aca="false">E11+E24+E39+E52+E61+E86+E139+E160+E173+E186+E207+E220+E233+E246+E259+E124+E109</f>
        <v>1602.46342191699</v>
      </c>
      <c r="F274" s="82" t="n">
        <f aca="false">F11+F24+F39+F52+F61+F86+F139+F160+F173+F186+F207+F220+F233+F246+F259+F124+F109</f>
        <v>1021.52383796158</v>
      </c>
      <c r="G274" s="82" t="n">
        <f aca="false">G11+G24+G39+G52+G61+G86+G139+G160+G173+G186+G207+G220+G233+G246+G259+G124+G109</f>
        <v>0</v>
      </c>
      <c r="H274" s="82" t="n">
        <f aca="false">H11+H24+H39+H52+H61+H86+H139+H160+H173+H186+H207+H220+H233+H246+H259+H124+H109</f>
        <v>0</v>
      </c>
      <c r="I274" s="82" t="n">
        <f aca="false">I11+I24+I39+I52+I61+I86+I139+I160+I173+I186+I207+I220+I233+I246+I259+I124+I109</f>
        <v>0</v>
      </c>
      <c r="J274" s="82" t="n">
        <f aca="false">J11+J24+J39+J52+J61+J86+J139+J160+J173+J186+J207+J220+J233+J246+J259+J124+J109</f>
        <v>0</v>
      </c>
      <c r="K274" s="82" t="n">
        <f aca="false">K11+K24+K39+K52+K61+K86+K139+K160+K173+K186+K207+K220+K233+K246+K259+K124+K109</f>
        <v>0</v>
      </c>
      <c r="L274" s="82" t="n">
        <f aca="false">L11+L24+L39+L52+L61+L86+L139+L160+L173+L186+L207+L220+L233+L246+L259+L124+L109</f>
        <v>791.903055638499</v>
      </c>
      <c r="M274" s="82" t="n">
        <f aca="false">M11+M24+M39+M52+M61+M86+M139+M160+M173+M186+M207+M220+M233+M246+M259+M124+M109</f>
        <v>1751.71693042699</v>
      </c>
      <c r="N274" s="82" t="n">
        <f aca="false">N11+N24+N39+N52+N61+N86+N139+N160+N173+N186+N207+N220+N233+N246+N259+N124+N109+N83</f>
        <v>2243.22683388076</v>
      </c>
      <c r="O274" s="82" t="n">
        <f aca="false">O11+O24+O39+O52+O61+O86+O139+O160+O173+O186+O207+O220+O233+O246+O259+O124+O109+O83</f>
        <v>12525.893301483</v>
      </c>
      <c r="P274" s="82"/>
      <c r="Q274" s="31"/>
    </row>
    <row r="275" customFormat="false" ht="12.75" hidden="false" customHeight="true" outlineLevel="0" collapsed="false">
      <c r="A275" s="87" t="s">
        <v>21</v>
      </c>
      <c r="B275" s="81" t="s">
        <v>18</v>
      </c>
      <c r="C275" s="82" t="n">
        <f aca="false">C12+C25+C40+C53+C62+C87+C140+C161+C174+C187+C208+C221+C234+C247+C260+C125+C110</f>
        <v>194363</v>
      </c>
      <c r="D275" s="82" t="n">
        <f aca="false">D12+D25+D40+D53+D62+D87+D140+D161+D174+D187+D208+D221+D234+D247+D260+D125+D110</f>
        <v>167722</v>
      </c>
      <c r="E275" s="82" t="n">
        <f aca="false">E12+E25+E40+E53+E62+E87+E140+E161+E174+E187+E208+E221+E234+E247+E260+E125+E110</f>
        <v>168140</v>
      </c>
      <c r="F275" s="82" t="n">
        <f aca="false">F12+F25+F40+F53+F62+F87+F140+F161+F174+F187+F208+F221+F234+F247+F260+F125+F110</f>
        <v>158759</v>
      </c>
      <c r="G275" s="82" t="n">
        <f aca="false">G12+G25+G40+G53+G62+G87+G140+G161+G174+G187+G208+G221+G234+G247+G260+G125+G110</f>
        <v>154135</v>
      </c>
      <c r="H275" s="82" t="n">
        <f aca="false">H12+H25+H40+H53+H62+H87+H140+H161+H174+H187+H208+H221+H234+H247+H260+H125+H110</f>
        <v>173145</v>
      </c>
      <c r="I275" s="82" t="n">
        <f aca="false">I12+I25+I40+I53+I62+I87+I140+I161+I174+I187+I208+I221+I234+I247+I260+I125+I110</f>
        <v>106995</v>
      </c>
      <c r="J275" s="82" t="n">
        <f aca="false">J12+J25+J40+J53+J62+J87+J140+J161+J174+J187+J208+J221+J234+J247+J260+J125+J110</f>
        <v>103980</v>
      </c>
      <c r="K275" s="82" t="n">
        <f aca="false">K12+K25+K40+K53+K62+K87+K140+K161+K174+K187+K208+K221+K234+K247+K260+K125+K110</f>
        <v>153570</v>
      </c>
      <c r="L275" s="82" t="n">
        <f aca="false">L12+L25+L40+L53+L62+L87+L140+L161+L174+L187+L208+L221+L234+L247+L260+L125+L110</f>
        <v>160370</v>
      </c>
      <c r="M275" s="82" t="n">
        <f aca="false">M12+M25+M40+M53+M62+M87+M140+M161+M174+M187+M208+M221+M234+M247+M260+M125+M110</f>
        <v>165850</v>
      </c>
      <c r="N275" s="82" t="n">
        <f aca="false">N12+N25+N40+N53+N62+N87+N140+N161+N174+N187+N208+N221+N234+N247+N260+N125+N110</f>
        <v>157911</v>
      </c>
      <c r="O275" s="82" t="n">
        <f aca="false">O12+O25+O40+O53+O62+O87+O140+O161+O174+O187+O208+O221+O234+O247+O260+O125+O110</f>
        <v>1864940</v>
      </c>
      <c r="P275" s="82"/>
    </row>
    <row r="276" customFormat="false" ht="15.75" hidden="false" customHeight="false" outlineLevel="0" collapsed="false">
      <c r="A276" s="87"/>
      <c r="B276" s="81" t="s">
        <v>78</v>
      </c>
      <c r="C276" s="84" t="n">
        <f aca="false">C13+C26+C41+C54+C63+C88++C141+C162+C175+C188+C209+C222+C235+C248+C261+C126+C111</f>
        <v>14080.3760832335</v>
      </c>
      <c r="D276" s="84" t="n">
        <f aca="false">D13+D26+D41+D54+D63+D88++D141+D162+D175+D188+D209+D222+D235+D248+D261+D126+D111</f>
        <v>12260.9511785901</v>
      </c>
      <c r="E276" s="84" t="n">
        <f aca="false">E13+E26+E41+E54+E63+E88++E141+E162+E175+E188+E209+E222+E235+E248+E261+E126+E111</f>
        <v>12258.911727683</v>
      </c>
      <c r="F276" s="84" t="n">
        <f aca="false">F13+F26+F41+F54+F63+F88++F141+F162+F175+F188+F209+F222+F235+F248+F261+F126+F111</f>
        <v>11465.2946541861</v>
      </c>
      <c r="G276" s="84" t="n">
        <f aca="false">G13+G26+G41+G54+G63+G88++G141+G162+G175+G188+G209+G222+G235+G248+G261+G126+G111</f>
        <v>10974.4771729704</v>
      </c>
      <c r="H276" s="84" t="n">
        <f aca="false">H13+H26+H41+H54+H63+H88++H141+H162+H175+H188+H209+H222+H235+H248+H261+H126+H111</f>
        <v>12238.4760783534</v>
      </c>
      <c r="I276" s="84" t="n">
        <f aca="false">I13+I26+I41+I54+I63+I88++I141+I162+I175+I188+I209+I222+I235+I248+I261+I126+I111</f>
        <v>7591.66760975515</v>
      </c>
      <c r="J276" s="84" t="n">
        <f aca="false">J13+J26+J41+J54+J63+J88++J141+J162+J175+J188+J209+J222+J235+J248+J261+J126+J111</f>
        <v>7375.49973202135</v>
      </c>
      <c r="K276" s="84" t="n">
        <f aca="false">K13+K26+K41+K54+K63+K88++K141+K162+K175+K188+K209+K222+K235+K248+K261+K126+K111</f>
        <v>10934.4811968638</v>
      </c>
      <c r="L276" s="84" t="n">
        <f aca="false">L13+L26+L41+L54+L63+L88++L141+L162+L175+L188+L209+L222+L235+L248+L261+L126+L111</f>
        <v>11485.862408884</v>
      </c>
      <c r="M276" s="84" t="n">
        <f aca="false">M13+M26+M41+M54+M63+M88++M141+M162+M175+M188+M209+M222+M235+M248+M261+M126+M111</f>
        <v>11956.9989921509</v>
      </c>
      <c r="N276" s="84" t="n">
        <f aca="false">N13+N26+N41+N54+N63+N88++N141+N162+N175+N188+N209+N222+N235+N248+N261+N126+N111</f>
        <v>11511.398727526</v>
      </c>
      <c r="O276" s="84" t="n">
        <f aca="false">O13+O26+O41+O54+O63+O88++O141+O162+O175+O188+O209+O222+O235+O248+O261+O126+O111</f>
        <v>134134.395562218</v>
      </c>
      <c r="P276" s="84"/>
    </row>
    <row r="277" customFormat="false" ht="12.75" hidden="false" customHeight="true" outlineLevel="0" collapsed="false">
      <c r="A277" s="87" t="s">
        <v>25</v>
      </c>
      <c r="B277" s="86" t="s">
        <v>18</v>
      </c>
      <c r="C277" s="84" t="n">
        <f aca="false">C18+C31+C46+C55+C76+C101+C154+C167+C180+C201+C214+C225+C238+C253+C266+C131+C116</f>
        <v>907542</v>
      </c>
      <c r="D277" s="84" t="n">
        <f aca="false">D18+D31+D46+D55+D76+D101+D154+D167+D180+D201+D214+D225+D238+D253+D266+D131+D116</f>
        <v>642453</v>
      </c>
      <c r="E277" s="84" t="n">
        <f aca="false">E18+E31+E46+E55+E76+E101+E154+E167+E180+E201+E214+E225+E238+E253+E266+E131+E116</f>
        <v>617855</v>
      </c>
      <c r="F277" s="84" t="n">
        <f aca="false">F18+F31+F46+F55+F76+F101+F154+F167+F180+F201+F214+F225+F238+F253+F266+F131+F116</f>
        <v>578801</v>
      </c>
      <c r="G277" s="84" t="n">
        <f aca="false">G18+G31+G46+G55+G76+G101+G154+G167+G180+G201+G214+G225+G238+G253+G266+G131+G116</f>
        <v>503175</v>
      </c>
      <c r="H277" s="84" t="n">
        <f aca="false">H18+H31+H46+H55+H76+H101+H154+H167+H180+H201+H214+H225+H238+H253+H266+H131+H116</f>
        <v>613840</v>
      </c>
      <c r="I277" s="84" t="n">
        <f aca="false">I18+I31+I46+I55+I76+I101+I154+I167+I180+I201+I214+I225+I238+I253+I266+I131+I116</f>
        <v>393205</v>
      </c>
      <c r="J277" s="84" t="n">
        <f aca="false">J18+J31+J46+J55+J76+J101+J154+J167+J180+J201+J214+J225+J238+J253+J266+J131+J116</f>
        <v>371135</v>
      </c>
      <c r="K277" s="84" t="n">
        <f aca="false">K18+K31+K46+K55+K76+K101+K154+K167+K180+K201+K214+K225+K238+K253+K266+K131+K116</f>
        <v>523910</v>
      </c>
      <c r="L277" s="84" t="n">
        <f aca="false">L18+L31+L46+L55+L76+L101+L154+L167+L180+L201+L214+L225+L238+L253+L266+L131+L116</f>
        <v>443400</v>
      </c>
      <c r="M277" s="84" t="n">
        <f aca="false">M18+M31+M46+M55+M76+M101+M154+M167+M180+M201+M214+M225+M238+M253+M266+M131+M116</f>
        <v>596380</v>
      </c>
      <c r="N277" s="84" t="n">
        <f aca="false">N18+N31+N46+N55+N76+N101+N154+N167+N180+N201+N214+N225+N238+N253+N266+N131+N116</f>
        <v>545164</v>
      </c>
      <c r="O277" s="84" t="n">
        <f aca="false">O18+O31+O46+O55+O76+O101+O154+O167+O180+O201+O214+O225+O238+O253+O266+O131+O116</f>
        <v>6736860</v>
      </c>
      <c r="P277" s="84"/>
    </row>
    <row r="278" customFormat="false" ht="12.75" hidden="false" customHeight="false" outlineLevel="0" collapsed="false">
      <c r="A278" s="87"/>
      <c r="B278" s="81" t="s">
        <v>26</v>
      </c>
      <c r="C278" s="84" t="n">
        <f aca="false">C19+C32+C47+C56+C77+C102+C155+C168+C181+C202+C215+C226+C239+C254+C267+C132+C117</f>
        <v>293115.228960642</v>
      </c>
      <c r="D278" s="84" t="n">
        <f aca="false">D19+D32+D47+D56+D77+D102+D155+D168+D181+D202+D215+D226+D239+D254+D267+D132+D117</f>
        <v>207047.371817785</v>
      </c>
      <c r="E278" s="84" t="n">
        <f aca="false">E19+E32+E47+E56+E77+E102+E155+E168+E181+E202+E215+E226+E239+E254+E267+E132+E117</f>
        <v>199430.760753009</v>
      </c>
      <c r="F278" s="84" t="n">
        <f aca="false">F19+F32+F47+F56+F77+F102+F155+F168+F181+F202+F215+F226+F239+F254+F267+F132+F117</f>
        <v>186566.014337345</v>
      </c>
      <c r="G278" s="84" t="n">
        <f aca="false">G19+G32+G47+G56+G77+G102+G155+G168+G181+G202+G215+G226+G239+G254+G267+G132+G117</f>
        <v>162135.306207554</v>
      </c>
      <c r="H278" s="84" t="n">
        <f aca="false">H19+H32+H47+H56+H77+H102+H155+H168+H181+H202+H215+H226+H239+H254+H267+H132+H117</f>
        <v>198127.189324437</v>
      </c>
      <c r="I278" s="84" t="n">
        <f aca="false">I19+I32+I47+I56+I77+I102+I155+I168+I181+I202+I215+I226+I239+I254+I267+I132+I117</f>
        <v>126492.449064697</v>
      </c>
      <c r="J278" s="84" t="n">
        <f aca="false">J19+J32+J47+J56+J77+J102+J155+J168+J181+J202+J215+J226+J239+J254+J267+J132+J117</f>
        <v>119326.864649112</v>
      </c>
      <c r="K278" s="84" t="n">
        <f aca="false">K19+K32+K47+K56+K77+K102+K155+K168+K181+K202+K215+K226+K239+K254+K267+K132+K117</f>
        <v>168867.449064697</v>
      </c>
      <c r="L278" s="84" t="n">
        <f aca="false">L19+L32+L47+L56+L77+L102+L155+L168+L181+L202+L215+L226+L239+L254+L267+L132+L117</f>
        <v>142604.650700981</v>
      </c>
      <c r="M278" s="84" t="n">
        <f aca="false">M19+M32+M47+M56+M77+M102+M155+M168+M181+M202+M215+M226+M239+M254+M267+M132+M117</f>
        <v>192026.728623059</v>
      </c>
      <c r="N278" s="84" t="n">
        <f aca="false">N19+N32+N47+N56+N77+N102+N155+N168+N181+N202+N215+N226+N239+N254+N267+N132+N117</f>
        <v>175213.280908694</v>
      </c>
      <c r="O278" s="84" t="n">
        <f aca="false">O19+O32+O47+O56+O77+O102+O155+O168+O181+O202+O215+O226+O239+O254+O267+O132+O117</f>
        <v>2170953.29441201</v>
      </c>
      <c r="P278" s="84"/>
    </row>
    <row r="279" customFormat="false" ht="12.75" hidden="false" customHeight="true" outlineLevel="0" collapsed="false">
      <c r="A279" s="102" t="s">
        <v>29</v>
      </c>
      <c r="B279" s="86" t="s">
        <v>18</v>
      </c>
      <c r="C279" s="82" t="n">
        <f aca="false">C78+C103+C240+C227+C33+C133+C118</f>
        <v>534730</v>
      </c>
      <c r="D279" s="82" t="n">
        <f aca="false">D78+D103+D240+D227+D33+D133+D118</f>
        <v>652905</v>
      </c>
      <c r="E279" s="82" t="n">
        <f aca="false">E78+E103+E240+E227+E33+E133+E118</f>
        <v>516143</v>
      </c>
      <c r="F279" s="82" t="n">
        <f aca="false">F78+F103+F240+F227+F33+F133+F118</f>
        <v>301427</v>
      </c>
      <c r="G279" s="82" t="n">
        <f aca="false">G78+G103+G240+G227+G33+G133+G118</f>
        <v>0</v>
      </c>
      <c r="H279" s="82" t="n">
        <f aca="false">H78+H103+H240+H227+H33+H133+H118</f>
        <v>100</v>
      </c>
      <c r="I279" s="82" t="n">
        <f aca="false">I78+I103+I240+I227+I33+I133+I118</f>
        <v>0</v>
      </c>
      <c r="J279" s="82" t="n">
        <f aca="false">J78+J103+J240+J227+J33+J133+J118</f>
        <v>0</v>
      </c>
      <c r="K279" s="82" t="n">
        <f aca="false">K78+K103+K240+K227+K33+K133+K118</f>
        <v>0</v>
      </c>
      <c r="L279" s="82" t="n">
        <f aca="false">L78+L103+L240+L227+L33+L133+L118</f>
        <v>204370</v>
      </c>
      <c r="M279" s="82" t="n">
        <f aca="false">M78+M103+M240+M227+M33+M133+M118</f>
        <v>543579</v>
      </c>
      <c r="N279" s="82" t="n">
        <f aca="false">N78+N103+N240+N227+N33+N133+N118</f>
        <v>631316</v>
      </c>
      <c r="O279" s="82" t="n">
        <f aca="false">O78+O103+O240+O227+O33+O133+O118</f>
        <v>3384570</v>
      </c>
      <c r="P279" s="82"/>
    </row>
    <row r="280" customFormat="false" ht="15.75" hidden="false" customHeight="false" outlineLevel="0" collapsed="false">
      <c r="A280" s="102"/>
      <c r="B280" s="81" t="s">
        <v>78</v>
      </c>
      <c r="C280" s="103" t="n">
        <f aca="false">C79+C104+C241+C228+C34+C134+C119</f>
        <v>0</v>
      </c>
      <c r="D280" s="103" t="n">
        <f aca="false">D79+D104+D241+D228+D34+D134+D119</f>
        <v>0</v>
      </c>
      <c r="E280" s="103" t="n">
        <f aca="false">E79+E104+E241+E228+E34+E134+E119</f>
        <v>0</v>
      </c>
      <c r="F280" s="103" t="n">
        <f aca="false">F79+F104+F241+F228+F34+F134+F119</f>
        <v>0</v>
      </c>
      <c r="G280" s="103" t="n">
        <f aca="false">G79+G104+G241+G228+G34+G134+G119</f>
        <v>0</v>
      </c>
      <c r="H280" s="103" t="n">
        <f aca="false">H79+H104+H241+H228+H34+H134+H119</f>
        <v>0</v>
      </c>
      <c r="I280" s="103" t="n">
        <f aca="false">I79+I104+I241+I228+I34+I134+I119</f>
        <v>0</v>
      </c>
      <c r="J280" s="103" t="n">
        <f aca="false">J79+J104+J241+J228+J34+J134+J119</f>
        <v>0</v>
      </c>
      <c r="K280" s="103" t="n">
        <f aca="false">K79+K104+K241+K228+K34+K134+K119</f>
        <v>0</v>
      </c>
      <c r="L280" s="103" t="n">
        <f aca="false">L79+L104+L241+L228+L34+L134+L119</f>
        <v>0</v>
      </c>
      <c r="M280" s="103" t="n">
        <f aca="false">M79+M104+M241+M228+M34+M134+M119</f>
        <v>0</v>
      </c>
      <c r="N280" s="103" t="n">
        <f aca="false">N79+N104+N241+N228+N34+N134+N119</f>
        <v>0</v>
      </c>
      <c r="O280" s="103" t="n">
        <f aca="false">O79+O104+O241+O228+O34+O134+O119</f>
        <v>0</v>
      </c>
      <c r="P280" s="103"/>
    </row>
    <row r="281" customFormat="false" ht="12.75" hidden="false" customHeight="true" outlineLevel="0" collapsed="false">
      <c r="A281" s="104" t="s">
        <v>58</v>
      </c>
      <c r="B281" s="105" t="s">
        <v>18</v>
      </c>
      <c r="C281" s="106" t="n">
        <f aca="false">C242+C270+C229+C80+C35+C20+C48+C57+C105+C120+C135+C156+C169+C182+C203+C216+C255</f>
        <v>73069</v>
      </c>
      <c r="D281" s="106" t="n">
        <f aca="false">D242+D270+D229+D80+D35+D20+D48+D57+D105+D120+D135+D156+D169+D182+D203+D216</f>
        <v>49669</v>
      </c>
      <c r="E281" s="106" t="n">
        <f aca="false">E242+E270+E229+E80+E35+E20+E48+E57+E105+E120+E135+E156+E169+E182+E203+E216</f>
        <v>69568</v>
      </c>
      <c r="F281" s="106" t="n">
        <f aca="false">F242+F270+F229+F80+F35+F20+F48+F57+F105+F120+F135+F156+F169+F182+F203+F216</f>
        <v>71764</v>
      </c>
      <c r="G281" s="106" t="n">
        <f aca="false">G242+G270+G229+G80+G35+G20+G48+G57+G105+G120+G135+G156+G169+G182+G203+G216</f>
        <v>49473</v>
      </c>
      <c r="H281" s="106" t="n">
        <f aca="false">H242+H270+H229+H80+H35+H20+H48+H57+H105+H120+H135+H156+H169+H182+H203+H216</f>
        <v>38558</v>
      </c>
      <c r="I281" s="106" t="n">
        <f aca="false">I242+I270+I229+I80+I35+I20+I48+I57+I105+I120+I135+I156+I169+I182+I203+I216</f>
        <v>35243</v>
      </c>
      <c r="J281" s="106" t="n">
        <f aca="false">J242+J270+J229+J80+J35+J20+J48+J57+J105+J120+J135+J156+J169+J182+J203+J216</f>
        <v>125582</v>
      </c>
      <c r="K281" s="106" t="n">
        <f aca="false">K242+K270+K229+K80+K35+K20+K48+K57+K105+K120+K135+K156+K169+K182+K203+K216</f>
        <v>119122</v>
      </c>
      <c r="L281" s="106" t="n">
        <f aca="false">L242+L270+L229+L80+L35+L20+L48+L57+L105+L120+L135+L156+L169+L182+L203+L216</f>
        <v>34866</v>
      </c>
      <c r="M281" s="106" t="n">
        <f aca="false">M242+M270+M229+M80+M35+M20+M48+M57+M105+M120+M135+M156+M169+M182+M203+M216+M255</f>
        <v>34506</v>
      </c>
      <c r="N281" s="106" t="n">
        <f aca="false">N242+N270+N229+N80+N35+N20+N48+N57+N105+N120+N135+N156+N169+N182+N203+N216+N255</f>
        <v>34450</v>
      </c>
      <c r="O281" s="106" t="n">
        <f aca="false">O242+O270+O229+O80+O35+O20+O48+O57+O105+O120+O135+O156+O169+O182+O203+O216+O255</f>
        <v>736140</v>
      </c>
      <c r="P281" s="79"/>
    </row>
    <row r="282" customFormat="false" ht="12.75" hidden="false" customHeight="false" outlineLevel="0" collapsed="false">
      <c r="A282" s="104"/>
      <c r="B282" s="107"/>
      <c r="C282" s="108" t="n">
        <f aca="false">C243+C230+C271</f>
        <v>0</v>
      </c>
      <c r="D282" s="108" t="n">
        <f aca="false">D243+D230+D271</f>
        <v>0</v>
      </c>
      <c r="E282" s="108" t="n">
        <f aca="false">E243+E230+E271</f>
        <v>0</v>
      </c>
      <c r="F282" s="108" t="n">
        <f aca="false">F243+F230+F271</f>
        <v>0</v>
      </c>
      <c r="G282" s="108" t="n">
        <f aca="false">G243+G230+G271</f>
        <v>0</v>
      </c>
      <c r="H282" s="108" t="n">
        <f aca="false">H243+H230+H271</f>
        <v>0</v>
      </c>
      <c r="I282" s="108" t="n">
        <f aca="false">I243+I230+I271</f>
        <v>0</v>
      </c>
      <c r="J282" s="108" t="n">
        <f aca="false">J243+J230+J271+J81</f>
        <v>0</v>
      </c>
      <c r="K282" s="108" t="n">
        <f aca="false">K243+K230+K271+K81</f>
        <v>0</v>
      </c>
      <c r="L282" s="108" t="n">
        <f aca="false">L243+L230+L271+L81</f>
        <v>0</v>
      </c>
      <c r="M282" s="108" t="n">
        <f aca="false">M243+M230+M271+M81</f>
        <v>0</v>
      </c>
      <c r="N282" s="108" t="n">
        <f aca="false">N243+N230+N271+N81</f>
        <v>0</v>
      </c>
      <c r="O282" s="108" t="n">
        <f aca="false">O81+O230+O243+O271</f>
        <v>0</v>
      </c>
      <c r="P282" s="79"/>
    </row>
    <row r="283" customFormat="false" ht="12.75" hidden="false" customHeight="false" outlineLevel="0" collapsed="false">
      <c r="A283" s="109" t="s">
        <v>40</v>
      </c>
      <c r="B283" s="110" t="s">
        <v>18</v>
      </c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 t="n">
        <f aca="false">N82</f>
        <v>220000</v>
      </c>
      <c r="O283" s="106" t="n">
        <f aca="false">O82</f>
        <v>1072000</v>
      </c>
      <c r="P283" s="79"/>
    </row>
    <row r="284" customFormat="false" ht="12.75" hidden="false" customHeight="false" outlineLevel="0" collapsed="false">
      <c r="A284" s="79"/>
      <c r="B284" s="79"/>
      <c r="C284" s="91"/>
      <c r="D284" s="91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</row>
    <row r="286" customFormat="false" ht="15.75" hidden="false" customHeight="true" outlineLevel="0" collapsed="false">
      <c r="D286" s="111" t="s">
        <v>82</v>
      </c>
      <c r="E286" s="111"/>
      <c r="F286" s="111"/>
      <c r="G286" s="111"/>
      <c r="H286" s="111"/>
      <c r="I286" s="112" t="s">
        <v>83</v>
      </c>
      <c r="J286" s="113"/>
      <c r="K286" s="113"/>
      <c r="L286" s="113"/>
    </row>
    <row r="287" customFormat="false" ht="15.75" hidden="false" customHeight="true" outlineLevel="0" collapsed="false">
      <c r="D287" s="111"/>
      <c r="E287" s="111"/>
      <c r="F287" s="111"/>
      <c r="G287" s="111"/>
      <c r="H287" s="111"/>
      <c r="I287" s="114"/>
      <c r="J287" s="115" t="s">
        <v>84</v>
      </c>
      <c r="K287" s="115"/>
      <c r="L287" s="115"/>
    </row>
  </sheetData>
  <mergeCells count="137">
    <mergeCell ref="K1:L1"/>
    <mergeCell ref="M1:O1"/>
    <mergeCell ref="L2:O2"/>
    <mergeCell ref="K3:O3"/>
    <mergeCell ref="A5:O5"/>
    <mergeCell ref="A6:O6"/>
    <mergeCell ref="A10:A11"/>
    <mergeCell ref="A12:A13"/>
    <mergeCell ref="A14:A15"/>
    <mergeCell ref="A16:A17"/>
    <mergeCell ref="A18:A19"/>
    <mergeCell ref="A20:A21"/>
    <mergeCell ref="A23:A24"/>
    <mergeCell ref="A25:A26"/>
    <mergeCell ref="A27:A28"/>
    <mergeCell ref="A29:A30"/>
    <mergeCell ref="A31:A32"/>
    <mergeCell ref="A33:A34"/>
    <mergeCell ref="A35:A36"/>
    <mergeCell ref="A38:A39"/>
    <mergeCell ref="A40:A41"/>
    <mergeCell ref="A42:A43"/>
    <mergeCell ref="A44:A45"/>
    <mergeCell ref="A46:A47"/>
    <mergeCell ref="A48:A49"/>
    <mergeCell ref="A51:A52"/>
    <mergeCell ref="A53:A54"/>
    <mergeCell ref="A55:A56"/>
    <mergeCell ref="A57:A58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8:A109"/>
    <mergeCell ref="A110:A111"/>
    <mergeCell ref="A112:A113"/>
    <mergeCell ref="A114:A115"/>
    <mergeCell ref="A116:A117"/>
    <mergeCell ref="A118:A119"/>
    <mergeCell ref="A120:A121"/>
    <mergeCell ref="A123:A124"/>
    <mergeCell ref="A125:A126"/>
    <mergeCell ref="A127:A128"/>
    <mergeCell ref="A129:A130"/>
    <mergeCell ref="A131:A132"/>
    <mergeCell ref="A133:A134"/>
    <mergeCell ref="A135:A136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9:A160"/>
    <mergeCell ref="A161:A162"/>
    <mergeCell ref="A163:A164"/>
    <mergeCell ref="A165:A166"/>
    <mergeCell ref="A167:A168"/>
    <mergeCell ref="A169:A170"/>
    <mergeCell ref="A172:A173"/>
    <mergeCell ref="A174:A175"/>
    <mergeCell ref="A176:A177"/>
    <mergeCell ref="A178:A179"/>
    <mergeCell ref="A180:A181"/>
    <mergeCell ref="A182:A183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6:A207"/>
    <mergeCell ref="A208:A209"/>
    <mergeCell ref="A210:A211"/>
    <mergeCell ref="A212:A213"/>
    <mergeCell ref="A214:A215"/>
    <mergeCell ref="A216:A217"/>
    <mergeCell ref="A219:A220"/>
    <mergeCell ref="A221:A222"/>
    <mergeCell ref="A223:A224"/>
    <mergeCell ref="A225:A226"/>
    <mergeCell ref="A227:A228"/>
    <mergeCell ref="A229:A230"/>
    <mergeCell ref="A232:A233"/>
    <mergeCell ref="A234:A235"/>
    <mergeCell ref="A236:A237"/>
    <mergeCell ref="A238:A239"/>
    <mergeCell ref="A240:A241"/>
    <mergeCell ref="A242:A243"/>
    <mergeCell ref="A245:A246"/>
    <mergeCell ref="A247:A248"/>
    <mergeCell ref="A249:A250"/>
    <mergeCell ref="A251:A252"/>
    <mergeCell ref="A253:A254"/>
    <mergeCell ref="A255:A256"/>
    <mergeCell ref="A258:A259"/>
    <mergeCell ref="A260:A261"/>
    <mergeCell ref="A262:A263"/>
    <mergeCell ref="A264:A265"/>
    <mergeCell ref="A266:A267"/>
    <mergeCell ref="A268:A269"/>
    <mergeCell ref="A270:A271"/>
    <mergeCell ref="A273:A274"/>
    <mergeCell ref="A275:A276"/>
    <mergeCell ref="A277:A278"/>
    <mergeCell ref="A279:A280"/>
    <mergeCell ref="A281:A282"/>
    <mergeCell ref="D286:H287"/>
    <mergeCell ref="J286:L286"/>
    <mergeCell ref="J287:L287"/>
  </mergeCells>
  <printOptions headings="false" gridLines="false" gridLinesSet="true" horizontalCentered="false" verticalCentered="false"/>
  <pageMargins left="0.670138888888889" right="0.275694444444444" top="0.7875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8" man="true" max="16383" min="0"/>
    <brk id="148" man="true" max="16383" min="0"/>
    <brk id="195" man="true" max="16383" min="0"/>
    <brk id="243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7:14:08Z</dcterms:created>
  <dc:creator/>
  <dc:description/>
  <dc:language>en-US</dc:language>
  <cp:lastModifiedBy>admin</cp:lastModifiedBy>
  <cp:lastPrinted>2020-03-04T14:50:33Z</cp:lastPrinted>
  <dcterms:modified xsi:type="dcterms:W3CDTF">2020-03-04T14:51:22Z</dcterms:modified>
  <cp:revision>0</cp:revision>
  <dc:subject/>
  <dc:title/>
</cp:coreProperties>
</file>